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0"/>
  </bookViews>
  <sheets>
    <sheet name="TOTAL" sheetId="1" state="visible" r:id="rId2"/>
    <sheet name="ESTATAL" sheetId="2" state="visible" r:id="rId3"/>
    <sheet name="PRIVADO" sheetId="3" state="visible" r:id="rId4"/>
    <sheet name="Buenos Aires" sheetId="4" state="visible" r:id="rId5"/>
    <sheet name="Capital Fed." sheetId="5" state="visible" r:id="rId6"/>
    <sheet name="Catamarca" sheetId="6" state="visible" r:id="rId7"/>
    <sheet name="Chaco" sheetId="7" state="visible" r:id="rId8"/>
    <sheet name="Chubut" sheetId="8" state="visible" r:id="rId9"/>
    <sheet name="Cordoba" sheetId="9" state="visible" r:id="rId10"/>
    <sheet name="Corrientes" sheetId="10" state="visible" r:id="rId11"/>
    <sheet name="Entre Rios" sheetId="11" state="visible" r:id="rId12"/>
    <sheet name="Formosa " sheetId="12" state="visible" r:id="rId13"/>
    <sheet name="Jujuy" sheetId="13" state="visible" r:id="rId14"/>
    <sheet name="La Pampa" sheetId="14" state="visible" r:id="rId15"/>
    <sheet name="La Rioja" sheetId="15" state="visible" r:id="rId16"/>
    <sheet name="Mendoza" sheetId="16" state="visible" r:id="rId17"/>
    <sheet name="Misiones" sheetId="17" state="visible" r:id="rId18"/>
    <sheet name="Neuquén" sheetId="18" state="visible" r:id="rId19"/>
    <sheet name="Río Negro" sheetId="19" state="visible" r:id="rId20"/>
    <sheet name="Salta" sheetId="20" state="visible" r:id="rId21"/>
    <sheet name="San Juan" sheetId="21" state="visible" r:id="rId22"/>
    <sheet name="San Luis" sheetId="22" state="visible" r:id="rId23"/>
    <sheet name="Santa Cruz" sheetId="23" state="visible" r:id="rId24"/>
    <sheet name="Santa Fe" sheetId="24" state="visible" r:id="rId25"/>
    <sheet name="Stgo. del Estero" sheetId="25" state="visible" r:id="rId26"/>
    <sheet name="Tierra del Fuego" sheetId="26" state="visible" r:id="rId27"/>
    <sheet name="Tucumán" sheetId="27" state="visible" r:id="rId28"/>
  </sheets>
  <definedNames>
    <definedName function="false" hidden="false" localSheetId="3" name="_xlnm.Print_Titles" vbProcedure="false">'Buenos Aires'!$1:$11</definedName>
    <definedName function="false" hidden="false" localSheetId="9" name="_xlnm.Print_Area" vbProcedure="false">Corrientes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71" uniqueCount="962">
  <si>
    <t xml:space="preserve">Grand Total</t>
  </si>
  <si>
    <t xml:space="preserve">3º Año/Grado                                      </t>
  </si>
  <si>
    <t xml:space="preserve">4º Año/Grado                                      </t>
  </si>
  <si>
    <t xml:space="preserve">5º Año/Grado                                      </t>
  </si>
  <si>
    <t xml:space="preserve">Alumnos Total</t>
  </si>
  <si>
    <t xml:space="preserve">Bs As, Gran</t>
  </si>
  <si>
    <t xml:space="preserve">Almirante Brown</t>
  </si>
  <si>
    <t xml:space="preserve">ALMIRANTE BROWN                                   </t>
  </si>
  <si>
    <t xml:space="preserve">Avellaneda</t>
  </si>
  <si>
    <t xml:space="preserve">AVELLANEDA                                        </t>
  </si>
  <si>
    <t xml:space="preserve">Berazategui</t>
  </si>
  <si>
    <t xml:space="preserve">BERAZATEGUI                                       </t>
  </si>
  <si>
    <t xml:space="preserve">Esteban Echeverría</t>
  </si>
  <si>
    <t xml:space="preserve">ESTEBAN ECHEVERRIA                                </t>
  </si>
  <si>
    <t xml:space="preserve">Ezeiza</t>
  </si>
  <si>
    <t xml:space="preserve">EZEIZA                                            </t>
  </si>
  <si>
    <t xml:space="preserve">Florencio Varela</t>
  </si>
  <si>
    <t xml:space="preserve">FLORENCIO VARELA                                  </t>
  </si>
  <si>
    <t xml:space="preserve">General San Martín</t>
  </si>
  <si>
    <t xml:space="preserve">GENERAL SAN MARTIN                                </t>
  </si>
  <si>
    <t xml:space="preserve">Hurlingham</t>
  </si>
  <si>
    <t xml:space="preserve">HURLINGHAM                                        </t>
  </si>
  <si>
    <t xml:space="preserve">Ituzaingó</t>
  </si>
  <si>
    <t xml:space="preserve">ITUZAINGO                                         </t>
  </si>
  <si>
    <t xml:space="preserve">José C. Paz</t>
  </si>
  <si>
    <t xml:space="preserve">JOSE C. PAZ                                       </t>
  </si>
  <si>
    <t xml:space="preserve">La Matanza</t>
  </si>
  <si>
    <t xml:space="preserve">LA MATANZA                                        </t>
  </si>
  <si>
    <t xml:space="preserve">Lanús</t>
  </si>
  <si>
    <t xml:space="preserve">LANUS                                             </t>
  </si>
  <si>
    <t xml:space="preserve">Lomas de Zamora</t>
  </si>
  <si>
    <t xml:space="preserve">LOMAS DE ZAMORA                                   </t>
  </si>
  <si>
    <t xml:space="preserve">Malvinas Argentinas</t>
  </si>
  <si>
    <t xml:space="preserve">MALVINAS ARGENTINAS                               </t>
  </si>
  <si>
    <t xml:space="preserve">Merlo</t>
  </si>
  <si>
    <t xml:space="preserve">MERLO                                             </t>
  </si>
  <si>
    <t xml:space="preserve">Moreno</t>
  </si>
  <si>
    <t xml:space="preserve">MORENO                                            </t>
  </si>
  <si>
    <t xml:space="preserve">Morón</t>
  </si>
  <si>
    <t xml:space="preserve">MORON                                             </t>
  </si>
  <si>
    <t xml:space="preserve">Presidente Perón</t>
  </si>
  <si>
    <t xml:space="preserve">PRESIDENTE PERON                                  </t>
  </si>
  <si>
    <t xml:space="preserve">Quilmes</t>
  </si>
  <si>
    <t xml:space="preserve">QUILMES                                           </t>
  </si>
  <si>
    <t xml:space="preserve">San Fernando</t>
  </si>
  <si>
    <t xml:space="preserve">SAN FERNANDO                                      </t>
  </si>
  <si>
    <t xml:space="preserve">San Isidro</t>
  </si>
  <si>
    <t xml:space="preserve">SAN ISIDRO                                        </t>
  </si>
  <si>
    <t xml:space="preserve">San Miguel</t>
  </si>
  <si>
    <t xml:space="preserve">SAN MIGUEL                                        </t>
  </si>
  <si>
    <t xml:space="preserve">Tigre</t>
  </si>
  <si>
    <t xml:space="preserve">TIGRE                                             </t>
  </si>
  <si>
    <t xml:space="preserve">Tres de Febrero</t>
  </si>
  <si>
    <t xml:space="preserve">TRES DE FEBRERO                                   </t>
  </si>
  <si>
    <t xml:space="preserve">Vicente López</t>
  </si>
  <si>
    <t xml:space="preserve">VICENTE LOPEZ                                     </t>
  </si>
  <si>
    <t xml:space="preserve">Bs As, Resto</t>
  </si>
  <si>
    <t xml:space="preserve">Adolfo Alsina</t>
  </si>
  <si>
    <t xml:space="preserve">ADOLFO ALSINA                                     </t>
  </si>
  <si>
    <t xml:space="preserve">Adolfo González Chávez</t>
  </si>
  <si>
    <t xml:space="preserve">ADOLFO GONZALES CHAVEZ                            </t>
  </si>
  <si>
    <t xml:space="preserve">Alberti</t>
  </si>
  <si>
    <t xml:space="preserve">ALBERTI                                           </t>
  </si>
  <si>
    <t xml:space="preserve">Ayacucho</t>
  </si>
  <si>
    <t xml:space="preserve">AYACUCHO                                          </t>
  </si>
  <si>
    <t xml:space="preserve">Azul</t>
  </si>
  <si>
    <t xml:space="preserve">AZUL                                              </t>
  </si>
  <si>
    <t xml:space="preserve">Bahía Blanca</t>
  </si>
  <si>
    <t xml:space="preserve">BAHIA BLANCA                                      </t>
  </si>
  <si>
    <t xml:space="preserve">Balcarce</t>
  </si>
  <si>
    <t xml:space="preserve">BALCARCE                                          </t>
  </si>
  <si>
    <t xml:space="preserve">Baradero</t>
  </si>
  <si>
    <t xml:space="preserve">BARADERO                                          </t>
  </si>
  <si>
    <t xml:space="preserve">Bartolomé Mitre</t>
  </si>
  <si>
    <t xml:space="preserve">BARTOLOME MITRE                                   </t>
  </si>
  <si>
    <t xml:space="preserve">Benito Juárez</t>
  </si>
  <si>
    <t xml:space="preserve">BENITO JUAREZ                                     </t>
  </si>
  <si>
    <t xml:space="preserve">Berisso</t>
  </si>
  <si>
    <t xml:space="preserve">BERISSO                                           </t>
  </si>
  <si>
    <t xml:space="preserve">Bolívar</t>
  </si>
  <si>
    <t xml:space="preserve">BOLIVAR                                           </t>
  </si>
  <si>
    <t xml:space="preserve">Bragado</t>
  </si>
  <si>
    <t xml:space="preserve">BRAGADO                                           </t>
  </si>
  <si>
    <t xml:space="preserve">Brandsen</t>
  </si>
  <si>
    <t xml:space="preserve">BRANDSEN                                          </t>
  </si>
  <si>
    <t xml:space="preserve">Campana</t>
  </si>
  <si>
    <t xml:space="preserve">CAMPANA                                           </t>
  </si>
  <si>
    <t xml:space="preserve">Cañuelas</t>
  </si>
  <si>
    <t xml:space="preserve">CAÑUELAS                                          </t>
  </si>
  <si>
    <t xml:space="preserve">Capitán Sarmiento</t>
  </si>
  <si>
    <t xml:space="preserve">CAPITAN SARMIENTO                                 </t>
  </si>
  <si>
    <t xml:space="preserve">Carlos Casares</t>
  </si>
  <si>
    <t xml:space="preserve">CARLOS CASARES                                    </t>
  </si>
  <si>
    <t xml:space="preserve">Carlos Tejedor</t>
  </si>
  <si>
    <t xml:space="preserve">CARLOS TEJEDOR                                    </t>
  </si>
  <si>
    <t xml:space="preserve">Carmen de Areco</t>
  </si>
  <si>
    <t xml:space="preserve">CARMEN DE ARECO                                   </t>
  </si>
  <si>
    <t xml:space="preserve">Castelli</t>
  </si>
  <si>
    <t xml:space="preserve">CASTELLI                                          </t>
  </si>
  <si>
    <t xml:space="preserve">Colón</t>
  </si>
  <si>
    <t xml:space="preserve">COLON                                             </t>
  </si>
  <si>
    <t xml:space="preserve">Coronel L. Rosales</t>
  </si>
  <si>
    <t xml:space="preserve">CNEL. DE MAR L. ROSALES                           </t>
  </si>
  <si>
    <t xml:space="preserve">Coronel Dorrego</t>
  </si>
  <si>
    <t xml:space="preserve">CORONEL DORREGO                                   </t>
  </si>
  <si>
    <t xml:space="preserve">Coronel Pringles</t>
  </si>
  <si>
    <t xml:space="preserve">CORONEL PRINGLES                                  </t>
  </si>
  <si>
    <t xml:space="preserve">Coronel Suárez</t>
  </si>
  <si>
    <t xml:space="preserve">CORONEL SUAREZ                                    </t>
  </si>
  <si>
    <t xml:space="preserve">Chacabuco</t>
  </si>
  <si>
    <t xml:space="preserve">CHACABUCO                                         </t>
  </si>
  <si>
    <t xml:space="preserve">Chascomús</t>
  </si>
  <si>
    <t xml:space="preserve">CHASCOMUS                                         </t>
  </si>
  <si>
    <t xml:space="preserve">Chivilcoy</t>
  </si>
  <si>
    <t xml:space="preserve">CHIVILCOY                                         </t>
  </si>
  <si>
    <t xml:space="preserve">Daireaux</t>
  </si>
  <si>
    <t xml:space="preserve">DAIREAUX                                          </t>
  </si>
  <si>
    <t xml:space="preserve">Dolores</t>
  </si>
  <si>
    <t xml:space="preserve">DOLORES                                           </t>
  </si>
  <si>
    <t xml:space="preserve">Ensenada</t>
  </si>
  <si>
    <t xml:space="preserve">ENSENADA                                          </t>
  </si>
  <si>
    <t xml:space="preserve">Escobar</t>
  </si>
  <si>
    <t xml:space="preserve">ESCOBAR                                           </t>
  </si>
  <si>
    <t xml:space="preserve">Exaltación de la Cruz</t>
  </si>
  <si>
    <t xml:space="preserve">EXALTACION DE LA CRUZ                             </t>
  </si>
  <si>
    <t xml:space="preserve">Florentino Ameghino</t>
  </si>
  <si>
    <t xml:space="preserve">FLORENTINO AMEGHINO                               </t>
  </si>
  <si>
    <t xml:space="preserve">General Alvarado</t>
  </si>
  <si>
    <t xml:space="preserve">GENERAL ALVARADO                                  </t>
  </si>
  <si>
    <t xml:space="preserve">General Alvear</t>
  </si>
  <si>
    <t xml:space="preserve">GENERAL ALVEAR                                    </t>
  </si>
  <si>
    <t xml:space="preserve">General Arenales</t>
  </si>
  <si>
    <t xml:space="preserve">GENERAL ARENALES                                  </t>
  </si>
  <si>
    <t xml:space="preserve">General Belgrano</t>
  </si>
  <si>
    <t xml:space="preserve">GENERAL BELGRANO                                  </t>
  </si>
  <si>
    <t xml:space="preserve">General Guido</t>
  </si>
  <si>
    <t xml:space="preserve">GENERAL GUIDO                                     </t>
  </si>
  <si>
    <t xml:space="preserve">General Lamadrid</t>
  </si>
  <si>
    <t xml:space="preserve">GENERAL LAMADRID                                  </t>
  </si>
  <si>
    <t xml:space="preserve">General Las Heras</t>
  </si>
  <si>
    <t xml:space="preserve">GENERAL LAS HERAS                                 </t>
  </si>
  <si>
    <t xml:space="preserve">General Lavalle</t>
  </si>
  <si>
    <t xml:space="preserve">GENERAL LAVALLE                                   </t>
  </si>
  <si>
    <t xml:space="preserve">General Madariaga</t>
  </si>
  <si>
    <t xml:space="preserve">GENERAL JUAN MADARIAGA                            </t>
  </si>
  <si>
    <t xml:space="preserve">General Paz</t>
  </si>
  <si>
    <t xml:space="preserve">GENERAL PAZ                                       </t>
  </si>
  <si>
    <t xml:space="preserve">General Pinto</t>
  </si>
  <si>
    <t xml:space="preserve">GENERAL PINTO                                     </t>
  </si>
  <si>
    <t xml:space="preserve">General Puyrredón</t>
  </si>
  <si>
    <t xml:space="preserve">GENERAL PUEYRREDON                                </t>
  </si>
  <si>
    <t xml:space="preserve">General Rodríguez</t>
  </si>
  <si>
    <t xml:space="preserve">GENERAL RODRIGUEZ                                 </t>
  </si>
  <si>
    <t xml:space="preserve">General Viamonte</t>
  </si>
  <si>
    <t xml:space="preserve">GENERAL VIAMONTE                                  </t>
  </si>
  <si>
    <t xml:space="preserve">General Villegas</t>
  </si>
  <si>
    <t xml:space="preserve">GENERAL VILLEGAS                                  </t>
  </si>
  <si>
    <t xml:space="preserve">Guaminí</t>
  </si>
  <si>
    <t xml:space="preserve">GUAMINI                                           </t>
  </si>
  <si>
    <t xml:space="preserve">Hipólito Yrigoyen</t>
  </si>
  <si>
    <t xml:space="preserve">HIPOLITO YRIGOYEN                                 </t>
  </si>
  <si>
    <t xml:space="preserve">Junín</t>
  </si>
  <si>
    <t xml:space="preserve">JUNIN                                             </t>
  </si>
  <si>
    <t xml:space="preserve">La Costa</t>
  </si>
  <si>
    <t xml:space="preserve">LA COSTA                                          </t>
  </si>
  <si>
    <t xml:space="preserve">La Plata</t>
  </si>
  <si>
    <t xml:space="preserve">LA PLATA                                          </t>
  </si>
  <si>
    <t xml:space="preserve">Laprida</t>
  </si>
  <si>
    <t xml:space="preserve">LAPRIDA                                           </t>
  </si>
  <si>
    <t xml:space="preserve">Las Flores</t>
  </si>
  <si>
    <t xml:space="preserve">LAS FLORES                                        </t>
  </si>
  <si>
    <t xml:space="preserve">Leandro N. Alem</t>
  </si>
  <si>
    <t xml:space="preserve">LEANDRO N. ALEM                                   </t>
  </si>
  <si>
    <t xml:space="preserve">Lincoln</t>
  </si>
  <si>
    <t xml:space="preserve">LINCOLN                                           </t>
  </si>
  <si>
    <t xml:space="preserve">Lobería</t>
  </si>
  <si>
    <t xml:space="preserve">LOBERIA                                           </t>
  </si>
  <si>
    <t xml:space="preserve">Lobos</t>
  </si>
  <si>
    <t xml:space="preserve">LOBOS                                             </t>
  </si>
  <si>
    <t xml:space="preserve">Luján</t>
  </si>
  <si>
    <t xml:space="preserve">LUJAN                                             </t>
  </si>
  <si>
    <t xml:space="preserve">Magdalena</t>
  </si>
  <si>
    <t xml:space="preserve">MAGDALENA                                         </t>
  </si>
  <si>
    <t xml:space="preserve">Maipú</t>
  </si>
  <si>
    <t xml:space="preserve">MAIPU                                             </t>
  </si>
  <si>
    <t xml:space="preserve">Mar Chiquita</t>
  </si>
  <si>
    <t xml:space="preserve">MAR CHIQUITA                                      </t>
  </si>
  <si>
    <t xml:space="preserve">Marcos Paz</t>
  </si>
  <si>
    <t xml:space="preserve">MARCOS PAZ                                        </t>
  </si>
  <si>
    <t xml:space="preserve">Mercedes</t>
  </si>
  <si>
    <t xml:space="preserve">MERCEDES                                          </t>
  </si>
  <si>
    <t xml:space="preserve">Monte</t>
  </si>
  <si>
    <t xml:space="preserve">MONTE                                             </t>
  </si>
  <si>
    <t xml:space="preserve">Monte Hermoso</t>
  </si>
  <si>
    <t xml:space="preserve">MONTE HERMOSO                                     </t>
  </si>
  <si>
    <t xml:space="preserve">Navarro</t>
  </si>
  <si>
    <t xml:space="preserve">NAVARRO                                           </t>
  </si>
  <si>
    <t xml:space="preserve">Necochea</t>
  </si>
  <si>
    <t xml:space="preserve">NECOCHEA                                          </t>
  </si>
  <si>
    <t xml:space="preserve">9 de Julio</t>
  </si>
  <si>
    <t xml:space="preserve">NUEVE DE JULIO                                    </t>
  </si>
  <si>
    <t xml:space="preserve">Olavarría</t>
  </si>
  <si>
    <t xml:space="preserve">OLAVARRIA                                         </t>
  </si>
  <si>
    <t xml:space="preserve">Patagones</t>
  </si>
  <si>
    <t xml:space="preserve">PATAGONES                                         </t>
  </si>
  <si>
    <t xml:space="preserve">Pehuajó</t>
  </si>
  <si>
    <t xml:space="preserve">PEHUAJO                                           </t>
  </si>
  <si>
    <t xml:space="preserve">Pellegrini</t>
  </si>
  <si>
    <t xml:space="preserve">PELLEGRINI                                        </t>
  </si>
  <si>
    <t xml:space="preserve">Pergamino</t>
  </si>
  <si>
    <t xml:space="preserve">PERGAMINO                                         </t>
  </si>
  <si>
    <t xml:space="preserve">Pila</t>
  </si>
  <si>
    <t xml:space="preserve">PILA                                              </t>
  </si>
  <si>
    <t xml:space="preserve">Pilar</t>
  </si>
  <si>
    <t xml:space="preserve">PILAR                                             </t>
  </si>
  <si>
    <t xml:space="preserve">Pinamar</t>
  </si>
  <si>
    <t xml:space="preserve">PINAMAR                                           </t>
  </si>
  <si>
    <t xml:space="preserve">Puán</t>
  </si>
  <si>
    <t xml:space="preserve">PUAN                                              </t>
  </si>
  <si>
    <t xml:space="preserve">Punta Indio</t>
  </si>
  <si>
    <t xml:space="preserve">PUNTA INDIO                                       </t>
  </si>
  <si>
    <t xml:space="preserve">Ramallo</t>
  </si>
  <si>
    <t xml:space="preserve">RAMALLO                                           </t>
  </si>
  <si>
    <t xml:space="preserve">Rauch</t>
  </si>
  <si>
    <t xml:space="preserve">RAUCH                                             </t>
  </si>
  <si>
    <t xml:space="preserve">Rivadavia</t>
  </si>
  <si>
    <t xml:space="preserve">RIVADAVIA                                         </t>
  </si>
  <si>
    <t xml:space="preserve">Rojas</t>
  </si>
  <si>
    <t xml:space="preserve">ROJAS                                             </t>
  </si>
  <si>
    <t xml:space="preserve">Roque Pérez</t>
  </si>
  <si>
    <t xml:space="preserve">ROQUE PEREZ                                       </t>
  </si>
  <si>
    <t xml:space="preserve">Saavedra</t>
  </si>
  <si>
    <t xml:space="preserve">SAAVEDRA                                          </t>
  </si>
  <si>
    <t xml:space="preserve">Saladillo</t>
  </si>
  <si>
    <t xml:space="preserve">SALADILLO                                         </t>
  </si>
  <si>
    <t xml:space="preserve">Salto</t>
  </si>
  <si>
    <t xml:space="preserve">SALTO                                             </t>
  </si>
  <si>
    <t xml:space="preserve">Salliqueló</t>
  </si>
  <si>
    <t xml:space="preserve">SALLIQUELO                                        </t>
  </si>
  <si>
    <t xml:space="preserve">San Andrés de Giles</t>
  </si>
  <si>
    <t xml:space="preserve">SAN ANDRES DE GILES                               </t>
  </si>
  <si>
    <t xml:space="preserve">San Antonio de Areco</t>
  </si>
  <si>
    <t xml:space="preserve">SAN ANTONIO DE ARECO                              </t>
  </si>
  <si>
    <t xml:space="preserve">San Cayetano</t>
  </si>
  <si>
    <t xml:space="preserve">SAN CAYETANO                                      </t>
  </si>
  <si>
    <t xml:space="preserve">San Nicolás</t>
  </si>
  <si>
    <t xml:space="preserve">SAN NICOLAS                                       </t>
  </si>
  <si>
    <t xml:space="preserve">San Pedro</t>
  </si>
  <si>
    <t xml:space="preserve">SAN PEDRO                                         </t>
  </si>
  <si>
    <t xml:space="preserve">San Vicente</t>
  </si>
  <si>
    <t xml:space="preserve">SAN VICENTE                                       </t>
  </si>
  <si>
    <t xml:space="preserve">Suipacha</t>
  </si>
  <si>
    <t xml:space="preserve">SUIPACHA                                          </t>
  </si>
  <si>
    <t xml:space="preserve">Tandil</t>
  </si>
  <si>
    <t xml:space="preserve">TANDIL                                            </t>
  </si>
  <si>
    <t xml:space="preserve">Talpaqué</t>
  </si>
  <si>
    <t xml:space="preserve">TAPALQUE                                          </t>
  </si>
  <si>
    <t xml:space="preserve">Tordillo</t>
  </si>
  <si>
    <t xml:space="preserve">TORDILLO                                          </t>
  </si>
  <si>
    <t xml:space="preserve">Tornquist</t>
  </si>
  <si>
    <t xml:space="preserve">TORNQUIST                                         </t>
  </si>
  <si>
    <t xml:space="preserve">Trenque Lauquen</t>
  </si>
  <si>
    <t xml:space="preserve">TRENQUE LAUQUEN                                   </t>
  </si>
  <si>
    <t xml:space="preserve">Tres Arroyos</t>
  </si>
  <si>
    <t xml:space="preserve">TRES ARROYOS                                      </t>
  </si>
  <si>
    <t xml:space="preserve">Tres Lomas</t>
  </si>
  <si>
    <t xml:space="preserve">TRES LOMAS                                        </t>
  </si>
  <si>
    <t xml:space="preserve">25 de Mayo</t>
  </si>
  <si>
    <t xml:space="preserve">25 DE MAYO                                        </t>
  </si>
  <si>
    <t xml:space="preserve">Villa Gesell</t>
  </si>
  <si>
    <t xml:space="preserve">VILLA GESELL                                      </t>
  </si>
  <si>
    <t xml:space="preserve">Villarino</t>
  </si>
  <si>
    <t xml:space="preserve">VILLARINO                                         </t>
  </si>
  <si>
    <t xml:space="preserve">Zárate</t>
  </si>
  <si>
    <t xml:space="preserve">ZARATE                                            </t>
  </si>
  <si>
    <t xml:space="preserve">Capital Federal</t>
  </si>
  <si>
    <t xml:space="preserve">DISTRITO ESCOLAR Nº  1                            </t>
  </si>
  <si>
    <t xml:space="preserve">DISTRITO ESCOLAR Nº  2                            </t>
  </si>
  <si>
    <t xml:space="preserve">DISTRITO ESCOLAR Nº  3                            </t>
  </si>
  <si>
    <t xml:space="preserve">DISTRITO ESCOLAR Nº  4                            </t>
  </si>
  <si>
    <t xml:space="preserve">DISTRITO ESCOLAR Nº  5                            </t>
  </si>
  <si>
    <t xml:space="preserve">DISTRITO ESCOLAR Nº  6                            </t>
  </si>
  <si>
    <t xml:space="preserve">DISTRITO ESCOLAR Nº  7                            </t>
  </si>
  <si>
    <t xml:space="preserve">DISTRITO ESCOLAR Nº  8                            </t>
  </si>
  <si>
    <t xml:space="preserve">DISTRITO ESCOLAR Nº  9                            </t>
  </si>
  <si>
    <t xml:space="preserve">DISTRITO ESCOLAR Nº 10                            </t>
  </si>
  <si>
    <t xml:space="preserve">DISTRITO ESCOLAR Nº 11                            </t>
  </si>
  <si>
    <t xml:space="preserve">DISTRITO ESCOLAR Nº 12                            </t>
  </si>
  <si>
    <t xml:space="preserve">DISTRITO ESCOLAR Nº 13                            </t>
  </si>
  <si>
    <t xml:space="preserve">DISTRITO ESCOLAR Nº 14                            </t>
  </si>
  <si>
    <t xml:space="preserve">DISTRITO ESCOLAR Nº 15                            </t>
  </si>
  <si>
    <t xml:space="preserve">DISTRITO ESCOLAR Nº 16                            </t>
  </si>
  <si>
    <t xml:space="preserve">DISTRITO ESCOLAR Nº 17                            </t>
  </si>
  <si>
    <t xml:space="preserve">DISTRITO ESCOLAR Nº 18                            </t>
  </si>
  <si>
    <t xml:space="preserve">DISTRITO ESCOLAR Nº 19                            </t>
  </si>
  <si>
    <t xml:space="preserve">DISTRITO ESCOLAR Nº 20                            </t>
  </si>
  <si>
    <t xml:space="preserve">DISTRITO ESCOLAR Nº 21                            </t>
  </si>
  <si>
    <t xml:space="preserve">Catamarca</t>
  </si>
  <si>
    <t xml:space="preserve">Ambato                                            </t>
  </si>
  <si>
    <t xml:space="preserve">AMBATO                                            </t>
  </si>
  <si>
    <t xml:space="preserve">Ancasti                                          </t>
  </si>
  <si>
    <t xml:space="preserve">ANCASTI                                           </t>
  </si>
  <si>
    <t xml:space="preserve">Andalgala                                     </t>
  </si>
  <si>
    <t xml:space="preserve">ANDALGALA                                         </t>
  </si>
  <si>
    <t xml:space="preserve">Antofagasta de la Sierra                </t>
  </si>
  <si>
    <t xml:space="preserve">ANTOFAGASTA DE LA SIERRA                          </t>
  </si>
  <si>
    <t xml:space="preserve">Belén                                           </t>
  </si>
  <si>
    <t xml:space="preserve">BELEN                                             </t>
  </si>
  <si>
    <t xml:space="preserve">Capayán                                   </t>
  </si>
  <si>
    <t xml:space="preserve">CAPAYAN                                           </t>
  </si>
  <si>
    <t xml:space="preserve">Capital                                         </t>
  </si>
  <si>
    <t xml:space="preserve">CAPITAL                                           </t>
  </si>
  <si>
    <t xml:space="preserve">El Alto                                           </t>
  </si>
  <si>
    <t xml:space="preserve">EL ALTO                                           </t>
  </si>
  <si>
    <t xml:space="preserve">Fray  Mamerto Esquiú                              </t>
  </si>
  <si>
    <t xml:space="preserve">FRAY MAMERTO ESQUIU                               </t>
  </si>
  <si>
    <t xml:space="preserve">La Paz                                         </t>
  </si>
  <si>
    <t xml:space="preserve">LA PAZ                                            </t>
  </si>
  <si>
    <t xml:space="preserve">Paclín                               </t>
  </si>
  <si>
    <t xml:space="preserve">PACLIN                                            </t>
  </si>
  <si>
    <t xml:space="preserve">Pomán                                     </t>
  </si>
  <si>
    <t xml:space="preserve">POMAN                                             </t>
  </si>
  <si>
    <t xml:space="preserve">Santa María                                 </t>
  </si>
  <si>
    <t xml:space="preserve">SANTA MARIA                                       </t>
  </si>
  <si>
    <t xml:space="preserve">Santa Rosa                                     </t>
  </si>
  <si>
    <t xml:space="preserve">SANTA ROSA                                        </t>
  </si>
  <si>
    <t xml:space="preserve">TIinogasta                                     </t>
  </si>
  <si>
    <t xml:space="preserve">TINOGASTA                                         </t>
  </si>
  <si>
    <t xml:space="preserve">Valle Viejo                              </t>
  </si>
  <si>
    <t xml:space="preserve">VALLE VIEJO                                       </t>
  </si>
  <si>
    <t xml:space="preserve">Chaco</t>
  </si>
  <si>
    <t xml:space="preserve">Bermejo</t>
  </si>
  <si>
    <t xml:space="preserve">BERMEJO                                           </t>
  </si>
  <si>
    <t xml:space="preserve">Comandante Fernández</t>
  </si>
  <si>
    <t xml:space="preserve">COMANDANTE FERNANDEZ                              </t>
  </si>
  <si>
    <t xml:space="preserve">12 de Octubre</t>
  </si>
  <si>
    <t xml:space="preserve">12 DE OCTUBRE                                     </t>
  </si>
  <si>
    <t xml:space="preserve">2 de Abril</t>
  </si>
  <si>
    <t xml:space="preserve">2 DE ABRIL                                        </t>
  </si>
  <si>
    <t xml:space="preserve">Fray J. Sta. María de Oro</t>
  </si>
  <si>
    <t xml:space="preserve">F. JUSTO STA. MARIA DE ORO                        </t>
  </si>
  <si>
    <t xml:space="preserve">General Donován</t>
  </si>
  <si>
    <t xml:space="preserve">GENERAL DONOVAN                                   </t>
  </si>
  <si>
    <t xml:space="preserve">General Güemes</t>
  </si>
  <si>
    <t xml:space="preserve">GENERAL GUEMES                                    </t>
  </si>
  <si>
    <t xml:space="preserve">Independencia</t>
  </si>
  <si>
    <t xml:space="preserve">INDEPENDENCIA                                     </t>
  </si>
  <si>
    <t xml:space="preserve">Libertad</t>
  </si>
  <si>
    <t xml:space="preserve">LIBERTAD                                          </t>
  </si>
  <si>
    <t xml:space="preserve">Ldor. Gral. San Martín</t>
  </si>
  <si>
    <t xml:space="preserve">LDOR. GRAL. SAN MARTIN                            </t>
  </si>
  <si>
    <t xml:space="preserve">Mayor Luis Fontana</t>
  </si>
  <si>
    <t xml:space="preserve">MAYOR LUIS FONTANA                                </t>
  </si>
  <si>
    <t xml:space="preserve">O' Higgins</t>
  </si>
  <si>
    <t xml:space="preserve">CAP. GRAL. OHIGGINS                               </t>
  </si>
  <si>
    <t xml:space="preserve">Presidencia de la Plaza</t>
  </si>
  <si>
    <t xml:space="preserve">PRESIDENCIA DE LA PLAZA                           </t>
  </si>
  <si>
    <t xml:space="preserve">1ro. de Mayo</t>
  </si>
  <si>
    <t xml:space="preserve">PRIMERO DE MAYO                                   </t>
  </si>
  <si>
    <t xml:space="preserve">Quitilipi</t>
  </si>
  <si>
    <t xml:space="preserve">QUITILIPI                                         </t>
  </si>
  <si>
    <t xml:space="preserve">San Lorenzo</t>
  </si>
  <si>
    <t xml:space="preserve">SAN LORENZO                                       </t>
  </si>
  <si>
    <t xml:space="preserve">Srgento Cabral</t>
  </si>
  <si>
    <t xml:space="preserve">SARGENTO CABRAL                                   </t>
  </si>
  <si>
    <t xml:space="preserve">Tapenaga</t>
  </si>
  <si>
    <t xml:space="preserve">TAPENAGA                                          </t>
  </si>
  <si>
    <t xml:space="preserve">VEINTICINCO DE MAYO                               </t>
  </si>
  <si>
    <t xml:space="preserve">Chubut</t>
  </si>
  <si>
    <t xml:space="preserve">Biedma</t>
  </si>
  <si>
    <t xml:space="preserve">BIEDMA                                            </t>
  </si>
  <si>
    <t xml:space="preserve">Cushamen</t>
  </si>
  <si>
    <t xml:space="preserve">CUSHAMEN                                          </t>
  </si>
  <si>
    <t xml:space="preserve">Escalante</t>
  </si>
  <si>
    <t xml:space="preserve">ESCALANTE                                         </t>
  </si>
  <si>
    <t xml:space="preserve">Futaleufú</t>
  </si>
  <si>
    <t xml:space="preserve">FUTALEUFU                                         </t>
  </si>
  <si>
    <t xml:space="preserve">Gaiman</t>
  </si>
  <si>
    <t xml:space="preserve">GAIMAN                                            </t>
  </si>
  <si>
    <t xml:space="preserve">Gastre</t>
  </si>
  <si>
    <t xml:space="preserve">GASTRE                                            </t>
  </si>
  <si>
    <t xml:space="preserve">Languiñeo</t>
  </si>
  <si>
    <t xml:space="preserve">LANGUIÑEO                                         </t>
  </si>
  <si>
    <t xml:space="preserve">Mártires</t>
  </si>
  <si>
    <t xml:space="preserve">MARTIRES                                          </t>
  </si>
  <si>
    <t xml:space="preserve">Paso de Indios</t>
  </si>
  <si>
    <t xml:space="preserve">PASO DE INDIOS                                    </t>
  </si>
  <si>
    <t xml:space="preserve">Rawson</t>
  </si>
  <si>
    <t xml:space="preserve">RAWSON                                            </t>
  </si>
  <si>
    <t xml:space="preserve">Río Senguer</t>
  </si>
  <si>
    <t xml:space="preserve">RIO SENGUER                                       </t>
  </si>
  <si>
    <t xml:space="preserve">Sarmiento</t>
  </si>
  <si>
    <t xml:space="preserve">SARMIENTO                                         </t>
  </si>
  <si>
    <t xml:space="preserve">Tehuelches</t>
  </si>
  <si>
    <t xml:space="preserve">TEHUELCHES                                        </t>
  </si>
  <si>
    <t xml:space="preserve">Telsen</t>
  </si>
  <si>
    <t xml:space="preserve">TELSEN                                            </t>
  </si>
  <si>
    <t xml:space="preserve">Cordoba</t>
  </si>
  <si>
    <t xml:space="preserve">Calamuchita</t>
  </si>
  <si>
    <t xml:space="preserve">CALAMUCHITA                                       </t>
  </si>
  <si>
    <t xml:space="preserve">Capital</t>
  </si>
  <si>
    <t xml:space="preserve">Cruz del Eje</t>
  </si>
  <si>
    <t xml:space="preserve">CRUZ DEL EJE                                      </t>
  </si>
  <si>
    <t xml:space="preserve">General Roca</t>
  </si>
  <si>
    <t xml:space="preserve">GENERAL ROCA                                      </t>
  </si>
  <si>
    <t xml:space="preserve">Ischilín</t>
  </si>
  <si>
    <t xml:space="preserve">ISCHILIN                                          </t>
  </si>
  <si>
    <t xml:space="preserve">Juárez Celman</t>
  </si>
  <si>
    <t xml:space="preserve">JUAREZ CELMAN                                     </t>
  </si>
  <si>
    <t xml:space="preserve">Marcos Juárez</t>
  </si>
  <si>
    <t xml:space="preserve">MARCOS JUAREZ                                     </t>
  </si>
  <si>
    <t xml:space="preserve">Minas</t>
  </si>
  <si>
    <t xml:space="preserve">MINAS                                             </t>
  </si>
  <si>
    <t xml:space="preserve">Pocho</t>
  </si>
  <si>
    <t xml:space="preserve">POCHO                                             </t>
  </si>
  <si>
    <t xml:space="preserve">Pte. Roque Sáenz Peña</t>
  </si>
  <si>
    <t xml:space="preserve">PTE ROQUE SAENZ PEÑA                              </t>
  </si>
  <si>
    <t xml:space="preserve">Punilla</t>
  </si>
  <si>
    <t xml:space="preserve">PUNILLA                                           </t>
  </si>
  <si>
    <t xml:space="preserve">Río Cuarto</t>
  </si>
  <si>
    <t xml:space="preserve">RIO CUARTO                                        </t>
  </si>
  <si>
    <t xml:space="preserve">Río Primero</t>
  </si>
  <si>
    <t xml:space="preserve">RIO PRIMERO                                       </t>
  </si>
  <si>
    <t xml:space="preserve">Río Seco</t>
  </si>
  <si>
    <t xml:space="preserve">RIO SECO                                          </t>
  </si>
  <si>
    <t xml:space="preserve">Río Segundo</t>
  </si>
  <si>
    <t xml:space="preserve">RIO SEGUNDO                                       </t>
  </si>
  <si>
    <t xml:space="preserve">San Alberto</t>
  </si>
  <si>
    <t xml:space="preserve">SAN ALBERTO                                       </t>
  </si>
  <si>
    <t xml:space="preserve">San Javier</t>
  </si>
  <si>
    <t xml:space="preserve">SAN JAVIER                                        </t>
  </si>
  <si>
    <t xml:space="preserve">San Justo</t>
  </si>
  <si>
    <t xml:space="preserve">SAN JUSTO                                         </t>
  </si>
  <si>
    <t xml:space="preserve">Santa María</t>
  </si>
  <si>
    <t xml:space="preserve">Sobremonte</t>
  </si>
  <si>
    <t xml:space="preserve">SOBREMONTE                                        </t>
  </si>
  <si>
    <t xml:space="preserve">Tercero Arriba</t>
  </si>
  <si>
    <t xml:space="preserve">TERCERO ARRIBA                                    </t>
  </si>
  <si>
    <t xml:space="preserve">Totoral</t>
  </si>
  <si>
    <t xml:space="preserve">TOTORAL                                           </t>
  </si>
  <si>
    <t xml:space="preserve">Tulumba</t>
  </si>
  <si>
    <t xml:space="preserve">TULUMBA                                           </t>
  </si>
  <si>
    <t xml:space="preserve">Unión</t>
  </si>
  <si>
    <t xml:space="preserve">UNION                                             </t>
  </si>
  <si>
    <t xml:space="preserve">Corrientes</t>
  </si>
  <si>
    <t xml:space="preserve">Bella Vista</t>
  </si>
  <si>
    <t xml:space="preserve">BELLA VISTA                                       </t>
  </si>
  <si>
    <t xml:space="preserve">Berón de Astrada</t>
  </si>
  <si>
    <t xml:space="preserve">BERON DE ASTRADA                                  </t>
  </si>
  <si>
    <t xml:space="preserve">Concepción</t>
  </si>
  <si>
    <t xml:space="preserve">CONCEPCION                                        </t>
  </si>
  <si>
    <t xml:space="preserve">Curuzú Cuatiá</t>
  </si>
  <si>
    <t xml:space="preserve">CURUZU CUATIA                                     </t>
  </si>
  <si>
    <t xml:space="preserve">Empedrado</t>
  </si>
  <si>
    <t xml:space="preserve">EMPEDRADO                                         </t>
  </si>
  <si>
    <t xml:space="preserve">Esquina</t>
  </si>
  <si>
    <t xml:space="preserve">ESQUINA                                           </t>
  </si>
  <si>
    <t xml:space="preserve">Goya</t>
  </si>
  <si>
    <t xml:space="preserve">GOYA                                              </t>
  </si>
  <si>
    <t xml:space="preserve">Itatí</t>
  </si>
  <si>
    <t xml:space="preserve">ITATI                                             </t>
  </si>
  <si>
    <t xml:space="preserve">Lavalle</t>
  </si>
  <si>
    <t xml:space="preserve">LAVALLE                                           </t>
  </si>
  <si>
    <t xml:space="preserve">Mburucuyá</t>
  </si>
  <si>
    <t xml:space="preserve">MBURUCUYA                                         </t>
  </si>
  <si>
    <t xml:space="preserve">Monte Caseros</t>
  </si>
  <si>
    <t xml:space="preserve">MONTE CASEROS                                     </t>
  </si>
  <si>
    <t xml:space="preserve">Paso de los Libres</t>
  </si>
  <si>
    <t xml:space="preserve">PASO DE LOS LIBRES                                </t>
  </si>
  <si>
    <t xml:space="preserve">Saladas</t>
  </si>
  <si>
    <t xml:space="preserve">SALADAS                                           </t>
  </si>
  <si>
    <t xml:space="preserve">San Cosme</t>
  </si>
  <si>
    <t xml:space="preserve">SAN COSME                                         </t>
  </si>
  <si>
    <t xml:space="preserve">San Luis del Palmar</t>
  </si>
  <si>
    <t xml:space="preserve">SAN LUIS DEL PALMAR                               </t>
  </si>
  <si>
    <t xml:space="preserve">San Martín</t>
  </si>
  <si>
    <t xml:space="preserve">SAN MARTIN                                        </t>
  </si>
  <si>
    <t xml:space="preserve">San Roque</t>
  </si>
  <si>
    <t xml:space="preserve">SAN ROQUE                                         </t>
  </si>
  <si>
    <t xml:space="preserve">Santo Tomé</t>
  </si>
  <si>
    <t xml:space="preserve">SANTO TOME                                        </t>
  </si>
  <si>
    <t xml:space="preserve">Sauce</t>
  </si>
  <si>
    <t xml:space="preserve">SAUCE                                             </t>
  </si>
  <si>
    <t xml:space="preserve">Entre Rios</t>
  </si>
  <si>
    <t xml:space="preserve">Concordia</t>
  </si>
  <si>
    <t xml:space="preserve">CONCORDIA                                         </t>
  </si>
  <si>
    <t xml:space="preserve">Diamante</t>
  </si>
  <si>
    <t xml:space="preserve">DIAMANTE                                          </t>
  </si>
  <si>
    <t xml:space="preserve">Federación</t>
  </si>
  <si>
    <t xml:space="preserve">FEDERACION                                        </t>
  </si>
  <si>
    <t xml:space="preserve">Federal</t>
  </si>
  <si>
    <t xml:space="preserve">FEDERAL                                           </t>
  </si>
  <si>
    <t xml:space="preserve">Feliciano</t>
  </si>
  <si>
    <t xml:space="preserve">FELICIANO                                         </t>
  </si>
  <si>
    <t xml:space="preserve">Gualeguay</t>
  </si>
  <si>
    <t xml:space="preserve">GUALEGUAY                                         </t>
  </si>
  <si>
    <t xml:space="preserve">Gualeguaychú</t>
  </si>
  <si>
    <t xml:space="preserve">GUALEGUAYCHU                                      </t>
  </si>
  <si>
    <t xml:space="preserve">Islas del Ibicuy</t>
  </si>
  <si>
    <t xml:space="preserve">ISLAS DEL IBICUY                                  </t>
  </si>
  <si>
    <t xml:space="preserve">La Paz</t>
  </si>
  <si>
    <t xml:space="preserve">Nogoyá</t>
  </si>
  <si>
    <t xml:space="preserve">NOGOYA                                            </t>
  </si>
  <si>
    <t xml:space="preserve">Paraná</t>
  </si>
  <si>
    <t xml:space="preserve">PARANA                                            </t>
  </si>
  <si>
    <t xml:space="preserve">San Salvador</t>
  </si>
  <si>
    <t xml:space="preserve">SAN SALVADOR                                      </t>
  </si>
  <si>
    <t xml:space="preserve">Tala</t>
  </si>
  <si>
    <t xml:space="preserve">TALA                                              </t>
  </si>
  <si>
    <t xml:space="preserve">Uruguay</t>
  </si>
  <si>
    <t xml:space="preserve">URUGUAY                                           </t>
  </si>
  <si>
    <t xml:space="preserve">Victoria</t>
  </si>
  <si>
    <t xml:space="preserve">VICTORIA                                          </t>
  </si>
  <si>
    <t xml:space="preserve">Villaguay</t>
  </si>
  <si>
    <t xml:space="preserve">VILLAGUAY                                         </t>
  </si>
  <si>
    <t xml:space="preserve">Formosa</t>
  </si>
  <si>
    <t xml:space="preserve">FORMOSA                                           </t>
  </si>
  <si>
    <t xml:space="preserve">Laishi</t>
  </si>
  <si>
    <t xml:space="preserve">LAISHI                                            </t>
  </si>
  <si>
    <t xml:space="preserve">Matacos</t>
  </si>
  <si>
    <t xml:space="preserve">MATACOS                                           </t>
  </si>
  <si>
    <t xml:space="preserve">Patiño</t>
  </si>
  <si>
    <t xml:space="preserve">PATIÑO                                            </t>
  </si>
  <si>
    <t xml:space="preserve">Pilagas</t>
  </si>
  <si>
    <t xml:space="preserve">PILAGAS                                           </t>
  </si>
  <si>
    <t xml:space="preserve">Pilcomayo</t>
  </si>
  <si>
    <t xml:space="preserve">PILCOMAYO                                         </t>
  </si>
  <si>
    <t xml:space="preserve">Pirané</t>
  </si>
  <si>
    <t xml:space="preserve">PIRANE                                            </t>
  </si>
  <si>
    <t xml:space="preserve">Ramón Lista</t>
  </si>
  <si>
    <t xml:space="preserve">RAMON LISTA                                       </t>
  </si>
  <si>
    <t xml:space="preserve">Jujuy</t>
  </si>
  <si>
    <t xml:space="preserve">Cochinoca</t>
  </si>
  <si>
    <t xml:space="preserve">COCHINOCA                                         </t>
  </si>
  <si>
    <t xml:space="preserve">Dr. Manuel Belgrano</t>
  </si>
  <si>
    <t xml:space="preserve">DR. MANUEL BELGRANO                               </t>
  </si>
  <si>
    <t xml:space="preserve">El Carmen</t>
  </si>
  <si>
    <t xml:space="preserve">EL CARMEN                                         </t>
  </si>
  <si>
    <t xml:space="preserve">Humahuaca</t>
  </si>
  <si>
    <t xml:space="preserve">HUMAHUACA                                         </t>
  </si>
  <si>
    <t xml:space="preserve">Ledesma</t>
  </si>
  <si>
    <t xml:space="preserve">LEDESMA                                           </t>
  </si>
  <si>
    <t xml:space="preserve">Palpalá</t>
  </si>
  <si>
    <t xml:space="preserve">PALPALA                                           </t>
  </si>
  <si>
    <t xml:space="preserve">Rinconada</t>
  </si>
  <si>
    <t xml:space="preserve">RINCONADA                                         </t>
  </si>
  <si>
    <t xml:space="preserve">San Antonio</t>
  </si>
  <si>
    <t xml:space="preserve">SAN ANTONIO                                       </t>
  </si>
  <si>
    <t xml:space="preserve">Santa Bárbara</t>
  </si>
  <si>
    <t xml:space="preserve">SANTA BARBARA                                     </t>
  </si>
  <si>
    <t xml:space="preserve">Santa Catalina</t>
  </si>
  <si>
    <t xml:space="preserve">SANTA CATALINA                                    </t>
  </si>
  <si>
    <t xml:space="preserve">Susques</t>
  </si>
  <si>
    <t xml:space="preserve">SUSQUES                                           </t>
  </si>
  <si>
    <t xml:space="preserve">Tilcara</t>
  </si>
  <si>
    <t xml:space="preserve">TILCARA                                           </t>
  </si>
  <si>
    <t xml:space="preserve">Tumbaya</t>
  </si>
  <si>
    <t xml:space="preserve">TUMBAYA                                           </t>
  </si>
  <si>
    <t xml:space="preserve">Valle Grande</t>
  </si>
  <si>
    <t xml:space="preserve">VALLE GRANDE                                      </t>
  </si>
  <si>
    <t xml:space="preserve">Yaví</t>
  </si>
  <si>
    <t xml:space="preserve">YAVI                                              </t>
  </si>
  <si>
    <t xml:space="preserve">La Pampa</t>
  </si>
  <si>
    <t xml:space="preserve">Atreuco</t>
  </si>
  <si>
    <t xml:space="preserve">ATREUCO                                           </t>
  </si>
  <si>
    <t xml:space="preserve">Caleu Caleu</t>
  </si>
  <si>
    <t xml:space="preserve">CALEU CALEU                                       </t>
  </si>
  <si>
    <t xml:space="preserve">Catriló</t>
  </si>
  <si>
    <t xml:space="preserve">CATRILLO                                          </t>
  </si>
  <si>
    <t xml:space="preserve">Conhelo</t>
  </si>
  <si>
    <t xml:space="preserve">CONHELLO                                          </t>
  </si>
  <si>
    <t xml:space="preserve">Curacó</t>
  </si>
  <si>
    <t xml:space="preserve">CURACO                                            </t>
  </si>
  <si>
    <t xml:space="preserve">Chalileo</t>
  </si>
  <si>
    <t xml:space="preserve">CHALILEO                                          </t>
  </si>
  <si>
    <t xml:space="preserve">Chapaleufú</t>
  </si>
  <si>
    <t xml:space="preserve">CHAPALEUFU                                        </t>
  </si>
  <si>
    <t xml:space="preserve">Chical-Có</t>
  </si>
  <si>
    <t xml:space="preserve">CHICAL CO                                         </t>
  </si>
  <si>
    <t xml:space="preserve">Guatraché</t>
  </si>
  <si>
    <t xml:space="preserve">GUATRACHE                                         </t>
  </si>
  <si>
    <t xml:space="preserve">Hucal</t>
  </si>
  <si>
    <t xml:space="preserve">HUCAL                                             </t>
  </si>
  <si>
    <t xml:space="preserve">Lihuel-Calel</t>
  </si>
  <si>
    <t xml:space="preserve">LIHUEL CALEL                                      </t>
  </si>
  <si>
    <t xml:space="preserve">Limay Mahuida</t>
  </si>
  <si>
    <t xml:space="preserve">LIMAY MAHUIDA                                     </t>
  </si>
  <si>
    <t xml:space="preserve">Loventué</t>
  </si>
  <si>
    <t xml:space="preserve">LOVENTUE                                          </t>
  </si>
  <si>
    <t xml:space="preserve">Maracó</t>
  </si>
  <si>
    <t xml:space="preserve">MARACO                                            </t>
  </si>
  <si>
    <t xml:space="preserve">Puelén</t>
  </si>
  <si>
    <t xml:space="preserve">PUELEN                                            </t>
  </si>
  <si>
    <t xml:space="preserve">Quemú-Quemú</t>
  </si>
  <si>
    <t xml:space="preserve">QUEMU QUEMU                                       </t>
  </si>
  <si>
    <t xml:space="preserve">Rancul</t>
  </si>
  <si>
    <t xml:space="preserve">RANCUL                                            </t>
  </si>
  <si>
    <t xml:space="preserve">Realicó</t>
  </si>
  <si>
    <t xml:space="preserve">REALICO                                           </t>
  </si>
  <si>
    <t xml:space="preserve">Toay</t>
  </si>
  <si>
    <t xml:space="preserve">TOAY                                              </t>
  </si>
  <si>
    <t xml:space="preserve">Trenel</t>
  </si>
  <si>
    <t xml:space="preserve">TRENEL                                            </t>
  </si>
  <si>
    <t xml:space="preserve">Utracán</t>
  </si>
  <si>
    <t xml:space="preserve">UTRACAN                                           </t>
  </si>
  <si>
    <t xml:space="preserve">La Rioja</t>
  </si>
  <si>
    <t xml:space="preserve">Arauco</t>
  </si>
  <si>
    <t xml:space="preserve">ARAUCO                                            </t>
  </si>
  <si>
    <t xml:space="preserve">Castro Barros</t>
  </si>
  <si>
    <t xml:space="preserve">CASTRO BARROS                                     </t>
  </si>
  <si>
    <t xml:space="preserve">Coronel Felipe Varela</t>
  </si>
  <si>
    <t xml:space="preserve">CORONEL FELIPE VARELA                             </t>
  </si>
  <si>
    <t xml:space="preserve">Chamical</t>
  </si>
  <si>
    <t xml:space="preserve">CHAMICAL                                          </t>
  </si>
  <si>
    <t xml:space="preserve">Chilecito</t>
  </si>
  <si>
    <t xml:space="preserve">CHILECITO                                         </t>
  </si>
  <si>
    <t xml:space="preserve">Famatina</t>
  </si>
  <si>
    <t xml:space="preserve">FAMATINA                                          </t>
  </si>
  <si>
    <t xml:space="preserve">General V. Peñaloza</t>
  </si>
  <si>
    <t xml:space="preserve">GENERAL ANGEL V. PEÑALOZA                         </t>
  </si>
  <si>
    <t xml:space="preserve">General J.F. Quiroga</t>
  </si>
  <si>
    <t xml:space="preserve">GENERAL JUAN F. QUIROGA                           </t>
  </si>
  <si>
    <t xml:space="preserve">General Ocampo</t>
  </si>
  <si>
    <t xml:space="preserve">GENERAL OCAMPO                                    </t>
  </si>
  <si>
    <t xml:space="preserve">Rosario Vera Peñaloza</t>
  </si>
  <si>
    <t xml:space="preserve">ROSARIO VERA PEÑALOZA                             </t>
  </si>
  <si>
    <t xml:space="preserve">San Blas de los Sauces</t>
  </si>
  <si>
    <t xml:space="preserve">SAN BLAS DE LOS SAUCES                            </t>
  </si>
  <si>
    <t xml:space="preserve">Sanagasta</t>
  </si>
  <si>
    <t xml:space="preserve">SANAGASTA                                         </t>
  </si>
  <si>
    <t xml:space="preserve">Vinchina</t>
  </si>
  <si>
    <t xml:space="preserve">VINCHINA                                          </t>
  </si>
  <si>
    <t xml:space="preserve">Mendoza</t>
  </si>
  <si>
    <t xml:space="preserve">Godoy Cruz</t>
  </si>
  <si>
    <t xml:space="preserve">GODOY CRUZ                                        </t>
  </si>
  <si>
    <t xml:space="preserve">Guaymallén</t>
  </si>
  <si>
    <t xml:space="preserve">GUAYMALLEN                                        </t>
  </si>
  <si>
    <t xml:space="preserve">La Heras</t>
  </si>
  <si>
    <t xml:space="preserve">LAS HERAS                                         </t>
  </si>
  <si>
    <t xml:space="preserve">Luján de Cuyo</t>
  </si>
  <si>
    <t xml:space="preserve">LUJAN DE CUYO                                     </t>
  </si>
  <si>
    <t xml:space="preserve">Malargüe</t>
  </si>
  <si>
    <t xml:space="preserve">MALARGUE                                          </t>
  </si>
  <si>
    <t xml:space="preserve">San Carlos</t>
  </si>
  <si>
    <t xml:space="preserve">SAN CARLOS                                        </t>
  </si>
  <si>
    <t xml:space="preserve">San Rafael</t>
  </si>
  <si>
    <t xml:space="preserve">SAN RAFAEL                                        </t>
  </si>
  <si>
    <t xml:space="preserve">Santa Rosa</t>
  </si>
  <si>
    <t xml:space="preserve">Tunuyán</t>
  </si>
  <si>
    <t xml:space="preserve">TUNUYAN                                           </t>
  </si>
  <si>
    <t xml:space="preserve">Tupungato</t>
  </si>
  <si>
    <t xml:space="preserve">TUPUNGATO                                         </t>
  </si>
  <si>
    <t xml:space="preserve">Misiones</t>
  </si>
  <si>
    <t xml:space="preserve">Apóstoles</t>
  </si>
  <si>
    <t xml:space="preserve">APOSTOLES                                         </t>
  </si>
  <si>
    <t xml:space="preserve">Cainguás</t>
  </si>
  <si>
    <t xml:space="preserve">CAINGUAS                                          </t>
  </si>
  <si>
    <t xml:space="preserve">Candelaria</t>
  </si>
  <si>
    <t xml:space="preserve">CANDELARIA                                        </t>
  </si>
  <si>
    <t xml:space="preserve">Eldorado</t>
  </si>
  <si>
    <t xml:space="preserve">ELDORADO                                          </t>
  </si>
  <si>
    <t xml:space="preserve">Gral. Manuel Belgrano</t>
  </si>
  <si>
    <t xml:space="preserve">GRAL. MANUEL BELGRANO                             </t>
  </si>
  <si>
    <t xml:space="preserve">Guaraní</t>
  </si>
  <si>
    <t xml:space="preserve">GUARANI                                           </t>
  </si>
  <si>
    <t xml:space="preserve">Iguazú</t>
  </si>
  <si>
    <t xml:space="preserve">IGUAZU                                            </t>
  </si>
  <si>
    <t xml:space="preserve">Montecarlo</t>
  </si>
  <si>
    <t xml:space="preserve">MONTECARLO                                        </t>
  </si>
  <si>
    <t xml:space="preserve">Oberá</t>
  </si>
  <si>
    <t xml:space="preserve">OBERA                                             </t>
  </si>
  <si>
    <t xml:space="preserve">San Ignacio</t>
  </si>
  <si>
    <t xml:space="preserve">SAN IGNACIO                                       </t>
  </si>
  <si>
    <t xml:space="preserve">Neuquén</t>
  </si>
  <si>
    <t xml:space="preserve">Aluminé</t>
  </si>
  <si>
    <t xml:space="preserve">ALUMINE                                           </t>
  </si>
  <si>
    <t xml:space="preserve">Añelo</t>
  </si>
  <si>
    <t xml:space="preserve">AÑELO                                             </t>
  </si>
  <si>
    <t xml:space="preserve">Catán-Lil</t>
  </si>
  <si>
    <t xml:space="preserve">CATAN LIL                                         </t>
  </si>
  <si>
    <t xml:space="preserve">Collón Curá</t>
  </si>
  <si>
    <t xml:space="preserve">COLLON CURA                                       </t>
  </si>
  <si>
    <t xml:space="preserve">Confluencia</t>
  </si>
  <si>
    <t xml:space="preserve">CONFLUENCIA                                       </t>
  </si>
  <si>
    <t xml:space="preserve">Chos Malal</t>
  </si>
  <si>
    <t xml:space="preserve">CHOS MALAL                                        </t>
  </si>
  <si>
    <t xml:space="preserve">Huiliches</t>
  </si>
  <si>
    <t xml:space="preserve">HUILICHES                                         </t>
  </si>
  <si>
    <t xml:space="preserve">Lácar</t>
  </si>
  <si>
    <t xml:space="preserve">LACAR                                             </t>
  </si>
  <si>
    <t xml:space="preserve">Loncopué</t>
  </si>
  <si>
    <t xml:space="preserve">LONCOPUE                                          </t>
  </si>
  <si>
    <t xml:space="preserve">Los Lagos</t>
  </si>
  <si>
    <t xml:space="preserve">LOS LAGOS                                         </t>
  </si>
  <si>
    <t xml:space="preserve">Ñorquín</t>
  </si>
  <si>
    <t xml:space="preserve">ÑORQUIN                                           </t>
  </si>
  <si>
    <t xml:space="preserve">Pehuenches</t>
  </si>
  <si>
    <t xml:space="preserve">PEHUENCHES                                        </t>
  </si>
  <si>
    <t xml:space="preserve">Picún Leufú</t>
  </si>
  <si>
    <t xml:space="preserve">PICUN LEUFU                                       </t>
  </si>
  <si>
    <t xml:space="preserve">Picunches</t>
  </si>
  <si>
    <t xml:space="preserve">PICUNCHES                                         </t>
  </si>
  <si>
    <t xml:space="preserve">Zapala</t>
  </si>
  <si>
    <t xml:space="preserve">ZAPALA                                            </t>
  </si>
  <si>
    <t xml:space="preserve">Rio Negro</t>
  </si>
  <si>
    <t xml:space="preserve">Bariloche</t>
  </si>
  <si>
    <t xml:space="preserve">BARILOCHE                                         </t>
  </si>
  <si>
    <t xml:space="preserve">Conesa</t>
  </si>
  <si>
    <t xml:space="preserve">CONESA                                            </t>
  </si>
  <si>
    <t xml:space="preserve">El Cuy</t>
  </si>
  <si>
    <t xml:space="preserve">EL CUY                                            </t>
  </si>
  <si>
    <t xml:space="preserve">Ñorquinco</t>
  </si>
  <si>
    <t xml:space="preserve">ÑORQUINCO                                         </t>
  </si>
  <si>
    <t xml:space="preserve">Pichi Mahuida</t>
  </si>
  <si>
    <t xml:space="preserve">PICHI MAHUIDA                                     </t>
  </si>
  <si>
    <t xml:space="preserve">Pilcaniyeu</t>
  </si>
  <si>
    <t xml:space="preserve">PILCANIYEU                                        </t>
  </si>
  <si>
    <t xml:space="preserve">Valcheta</t>
  </si>
  <si>
    <t xml:space="preserve">VALCHETA                                          </t>
  </si>
  <si>
    <t xml:space="preserve">Salta</t>
  </si>
  <si>
    <t xml:space="preserve">Anta</t>
  </si>
  <si>
    <t xml:space="preserve">ANTA                                              </t>
  </si>
  <si>
    <t xml:space="preserve">Cachi</t>
  </si>
  <si>
    <t xml:space="preserve">CACHI                                             </t>
  </si>
  <si>
    <t xml:space="preserve">Cafayate</t>
  </si>
  <si>
    <t xml:space="preserve">CAFAYATE                                          </t>
  </si>
  <si>
    <t xml:space="preserve">Cerrillos</t>
  </si>
  <si>
    <t xml:space="preserve">CERRILLOS                                         </t>
  </si>
  <si>
    <t xml:space="preserve">Chicoana</t>
  </si>
  <si>
    <t xml:space="preserve">CHICOANA                                          </t>
  </si>
  <si>
    <t xml:space="preserve">GRAL GUEMES                                       </t>
  </si>
  <si>
    <t xml:space="preserve">Gral. José de San Martín</t>
  </si>
  <si>
    <t xml:space="preserve">GRAL. JOSE DE SAN MARTIN                          </t>
  </si>
  <si>
    <t xml:space="preserve">Guachipas</t>
  </si>
  <si>
    <t xml:space="preserve">GUACHIPAS                                         </t>
  </si>
  <si>
    <t xml:space="preserve">Iruya</t>
  </si>
  <si>
    <t xml:space="preserve">IRUYA                                             </t>
  </si>
  <si>
    <t xml:space="preserve">La Caldera</t>
  </si>
  <si>
    <t xml:space="preserve">LA CALDERA                                        </t>
  </si>
  <si>
    <t xml:space="preserve">La Candelaria</t>
  </si>
  <si>
    <t xml:space="preserve">LA CANDELARIA                                     </t>
  </si>
  <si>
    <t xml:space="preserve">La Poma</t>
  </si>
  <si>
    <t xml:space="preserve">LA POMA                                           </t>
  </si>
  <si>
    <t xml:space="preserve">La Viña</t>
  </si>
  <si>
    <t xml:space="preserve">LA VIÑA                                           </t>
  </si>
  <si>
    <t xml:space="preserve">Los Andes</t>
  </si>
  <si>
    <t xml:space="preserve">LOS ANDES                                         </t>
  </si>
  <si>
    <t xml:space="preserve">Metán</t>
  </si>
  <si>
    <t xml:space="preserve">METAN                                             </t>
  </si>
  <si>
    <t xml:space="preserve">Molinos</t>
  </si>
  <si>
    <t xml:space="preserve">MOLINOS                                           </t>
  </si>
  <si>
    <t xml:space="preserve">Orán</t>
  </si>
  <si>
    <t xml:space="preserve">ORAN                                              </t>
  </si>
  <si>
    <t xml:space="preserve">Rosario de la Frontera</t>
  </si>
  <si>
    <t xml:space="preserve">ROSARIO DE LA FRONTERA                            </t>
  </si>
  <si>
    <t xml:space="preserve">Rosario de Lerma</t>
  </si>
  <si>
    <t xml:space="preserve">ROSARIO DE LERMA                                  </t>
  </si>
  <si>
    <t xml:space="preserve">Santa Victoria</t>
  </si>
  <si>
    <t xml:space="preserve">SANTA VICTORIA                                    </t>
  </si>
  <si>
    <t xml:space="preserve">San Juan</t>
  </si>
  <si>
    <t xml:space="preserve">Albardón</t>
  </si>
  <si>
    <t xml:space="preserve">ALBARDON                                          </t>
  </si>
  <si>
    <t xml:space="preserve">Angaco</t>
  </si>
  <si>
    <t xml:space="preserve">ANGACO                                            </t>
  </si>
  <si>
    <t xml:space="preserve">Calingasta</t>
  </si>
  <si>
    <t xml:space="preserve">CALINGASTA                                        </t>
  </si>
  <si>
    <t xml:space="preserve">Caucete</t>
  </si>
  <si>
    <t xml:space="preserve">CAUCETE                                           </t>
  </si>
  <si>
    <t xml:space="preserve">Chimbas</t>
  </si>
  <si>
    <t xml:space="preserve">CHIMBAS                                           </t>
  </si>
  <si>
    <t xml:space="preserve">Iglesia</t>
  </si>
  <si>
    <t xml:space="preserve">IGLESIA                                           </t>
  </si>
  <si>
    <t xml:space="preserve">Jáchal</t>
  </si>
  <si>
    <t xml:space="preserve">JACHAL                                            </t>
  </si>
  <si>
    <t xml:space="preserve">9 DE JULIO                                        </t>
  </si>
  <si>
    <t xml:space="preserve">Pocito</t>
  </si>
  <si>
    <t xml:space="preserve">POCITO                                            </t>
  </si>
  <si>
    <t xml:space="preserve">Santa Lucía</t>
  </si>
  <si>
    <t xml:space="preserve">SANTA LUCIA                                       </t>
  </si>
  <si>
    <t xml:space="preserve">Ullum</t>
  </si>
  <si>
    <t xml:space="preserve">ULLUM                                             </t>
  </si>
  <si>
    <t xml:space="preserve">Valle Fértil</t>
  </si>
  <si>
    <t xml:space="preserve">VALLE FERTIL                                      </t>
  </si>
  <si>
    <t xml:space="preserve">Zonda</t>
  </si>
  <si>
    <t xml:space="preserve">ZONDA                                             </t>
  </si>
  <si>
    <t xml:space="preserve">San Luis</t>
  </si>
  <si>
    <t xml:space="preserve">Belgrano</t>
  </si>
  <si>
    <t xml:space="preserve">BELGRANO                                          </t>
  </si>
  <si>
    <t xml:space="preserve">General Pedernera</t>
  </si>
  <si>
    <t xml:space="preserve">GRAL. PEDERNERA                                   </t>
  </si>
  <si>
    <t xml:space="preserve">Gobernador Dupuy</t>
  </si>
  <si>
    <t xml:space="preserve">GOBERNADOR DUPUY                                  </t>
  </si>
  <si>
    <t xml:space="preserve">La Capital</t>
  </si>
  <si>
    <t xml:space="preserve">LA CAPITAL                                        </t>
  </si>
  <si>
    <t xml:space="preserve">LIBERTADOR GRAL. SAN MARTIN                       </t>
  </si>
  <si>
    <t xml:space="preserve">Santa Cruz</t>
  </si>
  <si>
    <t xml:space="preserve">Corpen Aike</t>
  </si>
  <si>
    <t xml:space="preserve">CORPEN AIKE                                       </t>
  </si>
  <si>
    <t xml:space="preserve">Deseado</t>
  </si>
  <si>
    <t xml:space="preserve">DESEADO                                           </t>
  </si>
  <si>
    <t xml:space="preserve">Güer Aike</t>
  </si>
  <si>
    <t xml:space="preserve">GUER AIKE                                         </t>
  </si>
  <si>
    <t xml:space="preserve">Lago Argentino</t>
  </si>
  <si>
    <t xml:space="preserve">LAGO ARGENTINO                                    </t>
  </si>
  <si>
    <t xml:space="preserve">Lago Buenos Aires</t>
  </si>
  <si>
    <t xml:space="preserve">LAGO BUENOS AIRES                                 </t>
  </si>
  <si>
    <t xml:space="preserve">Magallanes</t>
  </si>
  <si>
    <t xml:space="preserve">MAGALLANES                                        </t>
  </si>
  <si>
    <t xml:space="preserve">Río Chico</t>
  </si>
  <si>
    <t xml:space="preserve">RIO CHICO                                         </t>
  </si>
  <si>
    <t xml:space="preserve">Santa Fe</t>
  </si>
  <si>
    <t xml:space="preserve">Caseros</t>
  </si>
  <si>
    <t xml:space="preserve">CASEROS                                           </t>
  </si>
  <si>
    <t xml:space="preserve">Castellanos</t>
  </si>
  <si>
    <t xml:space="preserve">CASTELLANOS                                       </t>
  </si>
  <si>
    <t xml:space="preserve">Constitución</t>
  </si>
  <si>
    <t xml:space="preserve">CONSTITUCION                                      </t>
  </si>
  <si>
    <t xml:space="preserve">Garay</t>
  </si>
  <si>
    <t xml:space="preserve">GARAY                                             </t>
  </si>
  <si>
    <t xml:space="preserve">General López</t>
  </si>
  <si>
    <t xml:space="preserve">GENERAL LOPEZ                                     </t>
  </si>
  <si>
    <t xml:space="preserve">General Obligado</t>
  </si>
  <si>
    <t xml:space="preserve">GENERAL OBLIGADO                                  </t>
  </si>
  <si>
    <t xml:space="preserve">Iriondo</t>
  </si>
  <si>
    <t xml:space="preserve">IRIONDO                                           </t>
  </si>
  <si>
    <t xml:space="preserve">Las Colonias</t>
  </si>
  <si>
    <t xml:space="preserve">LAS COLONIAS                                      </t>
  </si>
  <si>
    <t xml:space="preserve">Nueve de Julio</t>
  </si>
  <si>
    <t xml:space="preserve">Rosario</t>
  </si>
  <si>
    <t xml:space="preserve">ROSARIO                                           </t>
  </si>
  <si>
    <t xml:space="preserve">San Cristóbal</t>
  </si>
  <si>
    <t xml:space="preserve">SAN CRISTOBAL                                     </t>
  </si>
  <si>
    <t xml:space="preserve">San Jerónimo</t>
  </si>
  <si>
    <t xml:space="preserve">SAN JERONIMO                                      </t>
  </si>
  <si>
    <t xml:space="preserve">Vera</t>
  </si>
  <si>
    <t xml:space="preserve">VERA                                              </t>
  </si>
  <si>
    <t xml:space="preserve">Santiago Del Es</t>
  </si>
  <si>
    <t xml:space="preserve">Aguirre</t>
  </si>
  <si>
    <t xml:space="preserve">AGUIRRE                                           </t>
  </si>
  <si>
    <t xml:space="preserve">Alberdi</t>
  </si>
  <si>
    <t xml:space="preserve">ALBERDI                                           </t>
  </si>
  <si>
    <t xml:space="preserve">Atamisqui</t>
  </si>
  <si>
    <t xml:space="preserve">ATAMISQUI                                         </t>
  </si>
  <si>
    <t xml:space="preserve">Banda</t>
  </si>
  <si>
    <t xml:space="preserve">BANDA                                             </t>
  </si>
  <si>
    <t xml:space="preserve">Copo</t>
  </si>
  <si>
    <t xml:space="preserve">COPO                                              </t>
  </si>
  <si>
    <t xml:space="preserve">Choya</t>
  </si>
  <si>
    <t xml:space="preserve">CHOYA                                             </t>
  </si>
  <si>
    <t xml:space="preserve">Figueroa</t>
  </si>
  <si>
    <t xml:space="preserve">FIGUEROA                                          </t>
  </si>
  <si>
    <t xml:space="preserve">General Taboada</t>
  </si>
  <si>
    <t xml:space="preserve">GENERAL TABOADA                                   </t>
  </si>
  <si>
    <t xml:space="preserve">Guasayán</t>
  </si>
  <si>
    <t xml:space="preserve">GUASAYAN                                          </t>
  </si>
  <si>
    <t xml:space="preserve">Jiménez</t>
  </si>
  <si>
    <t xml:space="preserve">JIMENEZ                                           </t>
  </si>
  <si>
    <t xml:space="preserve">Juan F. Ibarra</t>
  </si>
  <si>
    <t xml:space="preserve">JUAN F. IBARRA                                    </t>
  </si>
  <si>
    <t xml:space="preserve">Loreto</t>
  </si>
  <si>
    <t xml:space="preserve">LORETO                                            </t>
  </si>
  <si>
    <t xml:space="preserve">Mitre</t>
  </si>
  <si>
    <t xml:space="preserve">MITRE                                             </t>
  </si>
  <si>
    <t xml:space="preserve">Ojo de Agua</t>
  </si>
  <si>
    <t xml:space="preserve">OJO DE AGUA                                       </t>
  </si>
  <si>
    <t xml:space="preserve">Quebrachos</t>
  </si>
  <si>
    <t xml:space="preserve">QUEBRACHOS                                        </t>
  </si>
  <si>
    <t xml:space="preserve">Río Hondo</t>
  </si>
  <si>
    <t xml:space="preserve">RIO HONDO                                         </t>
  </si>
  <si>
    <t xml:space="preserve">Robles</t>
  </si>
  <si>
    <t xml:space="preserve">ROBLES                                            </t>
  </si>
  <si>
    <t xml:space="preserve">Salavina</t>
  </si>
  <si>
    <t xml:space="preserve">SALAVINA                                          </t>
  </si>
  <si>
    <t xml:space="preserve">Silípica</t>
  </si>
  <si>
    <t xml:space="preserve">SILIPICA                                          </t>
  </si>
  <si>
    <t xml:space="preserve">Tierra Del Fueg</t>
  </si>
  <si>
    <t xml:space="preserve">Antártida Argentina</t>
  </si>
  <si>
    <t xml:space="preserve">ANTARTIDA ARGENTINA                               </t>
  </si>
  <si>
    <t xml:space="preserve">Río Grande</t>
  </si>
  <si>
    <t xml:space="preserve">RIO GRANDE                                        </t>
  </si>
  <si>
    <t xml:space="preserve">Ushuaia</t>
  </si>
  <si>
    <t xml:space="preserve">USHUAIA                                           </t>
  </si>
  <si>
    <t xml:space="preserve">Tucumán</t>
  </si>
  <si>
    <t xml:space="preserve">Burruyacú</t>
  </si>
  <si>
    <t xml:space="preserve">BURRUYACU                                         </t>
  </si>
  <si>
    <t xml:space="preserve">Cruz Alta</t>
  </si>
  <si>
    <t xml:space="preserve">CRUZ ALTA                                         </t>
  </si>
  <si>
    <t xml:space="preserve">Chicligasta</t>
  </si>
  <si>
    <t xml:space="preserve">CHICLIGASTA                                       </t>
  </si>
  <si>
    <t xml:space="preserve">Famaillá</t>
  </si>
  <si>
    <t xml:space="preserve">FAMAILLA                                          </t>
  </si>
  <si>
    <t xml:space="preserve">Graneros</t>
  </si>
  <si>
    <t xml:space="preserve">GRANEROS                                          </t>
  </si>
  <si>
    <t xml:space="preserve">Juan B. Alberdi</t>
  </si>
  <si>
    <t xml:space="preserve">JUAN BAUTISTA ALBERDI                             </t>
  </si>
  <si>
    <t xml:space="preserve">La Cocha</t>
  </si>
  <si>
    <t xml:space="preserve">LA COCHA                                          </t>
  </si>
  <si>
    <t xml:space="preserve">Leales</t>
  </si>
  <si>
    <t xml:space="preserve">LEALES                                            </t>
  </si>
  <si>
    <t xml:space="preserve">Lules</t>
  </si>
  <si>
    <t xml:space="preserve">LULES                                             </t>
  </si>
  <si>
    <t xml:space="preserve">Monteros</t>
  </si>
  <si>
    <t xml:space="preserve">MONTEROS                                          </t>
  </si>
  <si>
    <t xml:space="preserve">San Miguel de Tucumán</t>
  </si>
  <si>
    <t xml:space="preserve">SAN MIGUEL DE TUCUMAN                             </t>
  </si>
  <si>
    <t xml:space="preserve">Simoca</t>
  </si>
  <si>
    <t xml:space="preserve">SIMOCA                                            </t>
  </si>
  <si>
    <t xml:space="preserve">Tafí del Valle</t>
  </si>
  <si>
    <t xml:space="preserve">TAFI DEL VALLE                                    </t>
  </si>
  <si>
    <t xml:space="preserve">Tafí Viejo</t>
  </si>
  <si>
    <t xml:space="preserve">TAFI VIEJO                                        </t>
  </si>
  <si>
    <t xml:space="preserve">Trancas</t>
  </si>
  <si>
    <t xml:space="preserve">TRANCAS                                           </t>
  </si>
  <si>
    <t xml:space="preserve">Yerba Buena</t>
  </si>
  <si>
    <t xml:space="preserve">YERBA BUENA                                       </t>
  </si>
  <si>
    <t xml:space="preserve">Estatal                                           </t>
  </si>
  <si>
    <t xml:space="preserve">Privado                                           </t>
  </si>
  <si>
    <t xml:space="preserve">MINISTERIO DE CULTURA Y EDUCACION</t>
  </si>
  <si>
    <t xml:space="preserve">Dirección General Red Federal de Información</t>
  </si>
  <si>
    <t xml:space="preserve">Buenos Aires</t>
  </si>
  <si>
    <t xml:space="preserve">Educación común</t>
  </si>
  <si>
    <t xml:space="preserve">Alumnos de nivel inicial por sector de gestión y ciclo según división político - territorial. 1998.</t>
  </si>
  <si>
    <t xml:space="preserve">División </t>
  </si>
  <si>
    <t xml:space="preserve">Total</t>
  </si>
  <si>
    <t xml:space="preserve">Estatal</t>
  </si>
  <si>
    <t xml:space="preserve">Privado</t>
  </si>
  <si>
    <t xml:space="preserve">Político - Territorial</t>
  </si>
  <si>
    <t xml:space="preserve">1°</t>
  </si>
  <si>
    <t xml:space="preserve">2°</t>
  </si>
  <si>
    <t xml:space="preserve">3°</t>
  </si>
  <si>
    <t xml:space="preserve">Total </t>
  </si>
  <si>
    <t xml:space="preserve">Partidos del Conurbano</t>
  </si>
  <si>
    <t xml:space="preserve">Buenos Aires Resto</t>
  </si>
  <si>
    <t xml:space="preserve">-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Relevamiento Anual 1998.</t>
    </r>
  </si>
  <si>
    <t xml:space="preserve">Distrito Escolar N° 1</t>
  </si>
  <si>
    <t xml:space="preserve">Distrito Escolar N° 2</t>
  </si>
  <si>
    <t xml:space="preserve">Distrito Escolar N° 3</t>
  </si>
  <si>
    <t xml:space="preserve">Distrito Escolar N° 4 </t>
  </si>
  <si>
    <t xml:space="preserve">Distrito Escolar N° 5 </t>
  </si>
  <si>
    <t xml:space="preserve">Distrito Escolar N° 6 </t>
  </si>
  <si>
    <t xml:space="preserve">Distrito Escolar N° 7 </t>
  </si>
  <si>
    <t xml:space="preserve">Distrito Escolar N° 8</t>
  </si>
  <si>
    <t xml:space="preserve">Distrito Escolar N° 9</t>
  </si>
  <si>
    <t xml:space="preserve">Distrito Escolar N° 10</t>
  </si>
  <si>
    <t xml:space="preserve">Distrito Escolar N° 11</t>
  </si>
  <si>
    <t xml:space="preserve">Distrito Escolar N° 12 </t>
  </si>
  <si>
    <t xml:space="preserve">Distrito Escolar N° 13</t>
  </si>
  <si>
    <t xml:space="preserve">Distrito Escolar N° 14</t>
  </si>
  <si>
    <t xml:space="preserve">Distrito Escolar N° 15</t>
  </si>
  <si>
    <t xml:space="preserve">Distrito Escolar N° 16</t>
  </si>
  <si>
    <t xml:space="preserve">Distrito Escolar N° 17</t>
  </si>
  <si>
    <t xml:space="preserve">Distrito Escolar N° 18</t>
  </si>
  <si>
    <t xml:space="preserve">Distrito Escolar N° 19</t>
  </si>
  <si>
    <t xml:space="preserve">Distrito Escolar N° 20</t>
  </si>
  <si>
    <t xml:space="preserve">Distrito Escolar N° 21</t>
  </si>
  <si>
    <t xml:space="preserve">Córdoba</t>
  </si>
  <si>
    <t xml:space="preserve">Entre Ríos</t>
  </si>
  <si>
    <t xml:space="preserve">Río Negro</t>
  </si>
  <si>
    <t xml:space="preserve">Santa Fé</t>
  </si>
  <si>
    <t xml:space="preserve">Santiago del Estero</t>
  </si>
  <si>
    <t xml:space="preserve">Tierra del Fueg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9"/>
  <sheetViews>
    <sheetView showFormulas="false" showGridLines="true" showRowColHeaders="true" showZeros="true" rightToLeft="false" tabSelected="false" showOutlineSymbols="true" defaultGridColor="true" view="normal" topLeftCell="A568" colorId="64" zoomScale="100" zoomScaleNormal="100" zoomScalePageLayoutView="100" workbookViewId="0">
      <selection pane="topLeft" activeCell="D571" activeCellId="0" sqref="D571:G5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5.56"/>
    <col collapsed="false" customWidth="true" hidden="false" outlineLevel="0" max="3" min="3" style="1" width="18.85"/>
  </cols>
  <sheetData>
    <row r="1" customFormat="false" ht="12.75" hidden="false" customHeight="false" outlineLevel="0" collapsed="false">
      <c r="D1" s="0" t="s">
        <v>0</v>
      </c>
      <c r="E1" s="0" t="s">
        <v>1</v>
      </c>
      <c r="F1" s="0" t="s">
        <v>2</v>
      </c>
      <c r="G1" s="0" t="s">
        <v>3</v>
      </c>
    </row>
    <row r="2" customFormat="false" ht="12.75" hidden="false" customHeight="false" outlineLevel="0" collapsed="false">
      <c r="D2" s="0" t="s">
        <v>4</v>
      </c>
      <c r="E2" s="0" t="s">
        <v>4</v>
      </c>
      <c r="F2" s="0" t="s">
        <v>4</v>
      </c>
      <c r="G2" s="0" t="s">
        <v>4</v>
      </c>
    </row>
    <row r="3" customFormat="false" ht="12.75" hidden="true" customHeight="false" outlineLevel="0" collapsed="false">
      <c r="D3" s="0" t="n">
        <f aca="false">SUM(D4,D32)</f>
        <v>528702</v>
      </c>
      <c r="E3" s="0" t="n">
        <f aca="false">SUM(E4,E32)</f>
        <v>128011</v>
      </c>
      <c r="F3" s="0" t="n">
        <f aca="false">SUM(F4,F32)</f>
        <v>174136</v>
      </c>
      <c r="G3" s="0" t="n">
        <f aca="false">SUM(G4,G32)</f>
        <v>226555</v>
      </c>
    </row>
    <row r="4" customFormat="false" ht="12.75" hidden="true" customHeight="false" outlineLevel="0" collapsed="false">
      <c r="D4" s="0" t="n">
        <f aca="false">SUM(D5:D29)</f>
        <v>301219</v>
      </c>
      <c r="E4" s="0" t="n">
        <f aca="false">SUM(E5:E29)</f>
        <v>67425</v>
      </c>
      <c r="F4" s="0" t="n">
        <f aca="false">SUM(F5:F29)</f>
        <v>97864</v>
      </c>
      <c r="G4" s="0" t="n">
        <f aca="false">SUM(G5:G29)</f>
        <v>135930</v>
      </c>
    </row>
    <row r="5" customFormat="false" ht="12.75" hidden="true" customHeight="false" outlineLevel="0" collapsed="false">
      <c r="A5" s="0" t="s">
        <v>5</v>
      </c>
      <c r="B5" s="2" t="s">
        <v>6</v>
      </c>
      <c r="C5" s="1" t="s">
        <v>7</v>
      </c>
      <c r="D5" s="0" t="n">
        <v>17216</v>
      </c>
      <c r="E5" s="0" t="n">
        <v>3554</v>
      </c>
      <c r="F5" s="0" t="n">
        <v>5684</v>
      </c>
      <c r="G5" s="0" t="n">
        <v>7978</v>
      </c>
    </row>
    <row r="6" customFormat="false" ht="12.75" hidden="true" customHeight="false" outlineLevel="0" collapsed="false">
      <c r="B6" s="2" t="s">
        <v>8</v>
      </c>
      <c r="C6" s="1" t="s">
        <v>9</v>
      </c>
      <c r="D6" s="0" t="n">
        <v>14815</v>
      </c>
      <c r="E6" s="0" t="n">
        <v>3972</v>
      </c>
      <c r="F6" s="0" t="n">
        <v>5033</v>
      </c>
      <c r="G6" s="0" t="n">
        <v>5810</v>
      </c>
    </row>
    <row r="7" customFormat="false" ht="12.75" hidden="true" customHeight="false" outlineLevel="0" collapsed="false">
      <c r="B7" s="2" t="s">
        <v>10</v>
      </c>
      <c r="C7" s="1" t="s">
        <v>11</v>
      </c>
      <c r="D7" s="0" t="n">
        <v>10939</v>
      </c>
      <c r="E7" s="0" t="n">
        <v>2363</v>
      </c>
      <c r="F7" s="0" t="n">
        <v>3668</v>
      </c>
      <c r="G7" s="0" t="n">
        <v>4908</v>
      </c>
    </row>
    <row r="8" customFormat="false" ht="12.75" hidden="true" customHeight="false" outlineLevel="0" collapsed="false">
      <c r="B8" s="2" t="s">
        <v>12</v>
      </c>
      <c r="C8" s="1" t="s">
        <v>13</v>
      </c>
      <c r="D8" s="0" t="n">
        <v>9052</v>
      </c>
      <c r="E8" s="0" t="n">
        <v>1933</v>
      </c>
      <c r="F8" s="0" t="n">
        <v>2854</v>
      </c>
      <c r="G8" s="0" t="n">
        <v>4265</v>
      </c>
    </row>
    <row r="9" customFormat="false" ht="12.75" hidden="true" customHeight="false" outlineLevel="0" collapsed="false">
      <c r="B9" s="2" t="s">
        <v>14</v>
      </c>
      <c r="C9" s="1" t="s">
        <v>15</v>
      </c>
      <c r="D9" s="0" t="n">
        <v>4336</v>
      </c>
      <c r="E9" s="0" t="n">
        <v>870</v>
      </c>
      <c r="F9" s="0" t="n">
        <v>1371</v>
      </c>
      <c r="G9" s="0" t="n">
        <v>2095</v>
      </c>
    </row>
    <row r="10" customFormat="false" ht="12.75" hidden="true" customHeight="false" outlineLevel="0" collapsed="false">
      <c r="B10" s="2" t="s">
        <v>16</v>
      </c>
      <c r="C10" s="1" t="s">
        <v>17</v>
      </c>
      <c r="D10" s="0" t="n">
        <v>11684</v>
      </c>
      <c r="E10" s="0" t="n">
        <v>2040</v>
      </c>
      <c r="F10" s="0" t="n">
        <v>3677</v>
      </c>
      <c r="G10" s="0" t="n">
        <v>5967</v>
      </c>
    </row>
    <row r="11" customFormat="false" ht="12.75" hidden="true" customHeight="false" outlineLevel="0" collapsed="false">
      <c r="B11" s="2" t="s">
        <v>18</v>
      </c>
      <c r="C11" s="1" t="s">
        <v>19</v>
      </c>
      <c r="D11" s="0" t="n">
        <v>14711</v>
      </c>
      <c r="E11" s="0" t="n">
        <v>3410</v>
      </c>
      <c r="F11" s="0" t="n">
        <v>4940</v>
      </c>
      <c r="G11" s="0" t="n">
        <v>6361</v>
      </c>
    </row>
    <row r="12" customFormat="false" ht="12.75" hidden="true" customHeight="false" outlineLevel="0" collapsed="false">
      <c r="B12" s="2" t="s">
        <v>20</v>
      </c>
      <c r="C12" s="1" t="s">
        <v>21</v>
      </c>
      <c r="D12" s="0" t="n">
        <v>6558</v>
      </c>
      <c r="E12" s="0" t="n">
        <v>1556</v>
      </c>
      <c r="F12" s="0" t="n">
        <v>2274</v>
      </c>
      <c r="G12" s="0" t="n">
        <v>2728</v>
      </c>
    </row>
    <row r="13" customFormat="false" ht="12.75" hidden="true" customHeight="false" outlineLevel="0" collapsed="false">
      <c r="B13" s="2" t="s">
        <v>22</v>
      </c>
      <c r="C13" s="1" t="s">
        <v>23</v>
      </c>
      <c r="D13" s="0" t="n">
        <v>6685</v>
      </c>
      <c r="E13" s="0" t="n">
        <v>1786</v>
      </c>
      <c r="F13" s="0" t="n">
        <v>2265</v>
      </c>
      <c r="G13" s="0" t="n">
        <v>2634</v>
      </c>
    </row>
    <row r="14" customFormat="false" ht="12.75" hidden="true" customHeight="false" outlineLevel="0" collapsed="false">
      <c r="B14" s="2" t="s">
        <v>24</v>
      </c>
      <c r="C14" s="1" t="s">
        <v>25</v>
      </c>
      <c r="D14" s="0" t="n">
        <v>5888</v>
      </c>
      <c r="E14" s="0" t="n">
        <v>814</v>
      </c>
      <c r="F14" s="0" t="n">
        <v>1708</v>
      </c>
      <c r="G14" s="0" t="n">
        <v>3366</v>
      </c>
    </row>
    <row r="15" customFormat="false" ht="12.75" hidden="true" customHeight="false" outlineLevel="0" collapsed="false">
      <c r="B15" s="2" t="s">
        <v>26</v>
      </c>
      <c r="C15" s="1" t="s">
        <v>27</v>
      </c>
      <c r="D15" s="0" t="n">
        <v>33918</v>
      </c>
      <c r="E15" s="0" t="n">
        <v>6950</v>
      </c>
      <c r="F15" s="0" t="n">
        <v>10773</v>
      </c>
      <c r="G15" s="0" t="n">
        <v>16195</v>
      </c>
    </row>
    <row r="16" customFormat="false" ht="12.75" hidden="true" customHeight="false" outlineLevel="0" collapsed="false">
      <c r="B16" s="2" t="s">
        <v>28</v>
      </c>
      <c r="C16" s="1" t="s">
        <v>29</v>
      </c>
      <c r="D16" s="0" t="n">
        <v>14158</v>
      </c>
      <c r="E16" s="0" t="n">
        <v>3483</v>
      </c>
      <c r="F16" s="0" t="n">
        <v>4781</v>
      </c>
      <c r="G16" s="0" t="n">
        <v>5894</v>
      </c>
    </row>
    <row r="17" customFormat="false" ht="12.75" hidden="true" customHeight="false" outlineLevel="0" collapsed="false">
      <c r="B17" s="2" t="s">
        <v>30</v>
      </c>
      <c r="C17" s="1" t="s">
        <v>31</v>
      </c>
      <c r="D17" s="0" t="n">
        <v>19382</v>
      </c>
      <c r="E17" s="0" t="n">
        <v>4434</v>
      </c>
      <c r="F17" s="0" t="n">
        <v>6490</v>
      </c>
      <c r="G17" s="0" t="n">
        <v>8458</v>
      </c>
    </row>
    <row r="18" customFormat="false" ht="12.75" hidden="true" customHeight="false" outlineLevel="0" collapsed="false">
      <c r="B18" s="2" t="s">
        <v>32</v>
      </c>
      <c r="C18" s="1" t="s">
        <v>33</v>
      </c>
      <c r="D18" s="0" t="n">
        <v>7645</v>
      </c>
      <c r="E18" s="0" t="n">
        <v>1147</v>
      </c>
      <c r="F18" s="0" t="n">
        <v>2187</v>
      </c>
      <c r="G18" s="0" t="n">
        <v>4311</v>
      </c>
    </row>
    <row r="19" customFormat="false" ht="12.75" hidden="true" customHeight="false" outlineLevel="0" collapsed="false">
      <c r="B19" s="3" t="s">
        <v>34</v>
      </c>
      <c r="C19" s="1" t="s">
        <v>35</v>
      </c>
      <c r="D19" s="0" t="n">
        <v>16015</v>
      </c>
      <c r="E19" s="0" t="n">
        <v>3371</v>
      </c>
      <c r="F19" s="0" t="n">
        <v>4829</v>
      </c>
      <c r="G19" s="0" t="n">
        <v>7815</v>
      </c>
    </row>
    <row r="20" customFormat="false" ht="12.75" hidden="true" customHeight="false" outlineLevel="0" collapsed="false">
      <c r="B20" s="4" t="s">
        <v>36</v>
      </c>
      <c r="C20" s="1" t="s">
        <v>37</v>
      </c>
      <c r="D20" s="0" t="n">
        <v>13220</v>
      </c>
      <c r="E20" s="0" t="n">
        <v>2540</v>
      </c>
      <c r="F20" s="0" t="n">
        <v>4150</v>
      </c>
      <c r="G20" s="0" t="n">
        <v>6530</v>
      </c>
    </row>
    <row r="21" customFormat="false" ht="12.75" hidden="true" customHeight="false" outlineLevel="0" collapsed="false">
      <c r="B21" s="5" t="s">
        <v>38</v>
      </c>
      <c r="C21" s="1" t="s">
        <v>39</v>
      </c>
      <c r="D21" s="0" t="n">
        <v>12389</v>
      </c>
      <c r="E21" s="0" t="n">
        <v>3210</v>
      </c>
      <c r="F21" s="0" t="n">
        <v>4072</v>
      </c>
      <c r="G21" s="0" t="n">
        <v>5107</v>
      </c>
    </row>
    <row r="22" customFormat="false" ht="12.75" hidden="true" customHeight="false" outlineLevel="0" collapsed="false">
      <c r="B22" s="4" t="s">
        <v>40</v>
      </c>
      <c r="C22" s="1" t="s">
        <v>41</v>
      </c>
      <c r="D22" s="0" t="n">
        <v>2571</v>
      </c>
      <c r="E22" s="0" t="n">
        <v>538</v>
      </c>
      <c r="F22" s="0" t="n">
        <v>789</v>
      </c>
      <c r="G22" s="0" t="n">
        <v>1244</v>
      </c>
    </row>
    <row r="23" customFormat="false" ht="12.75" hidden="true" customHeight="false" outlineLevel="0" collapsed="false">
      <c r="B23" s="5" t="s">
        <v>42</v>
      </c>
      <c r="C23" s="1" t="s">
        <v>43</v>
      </c>
      <c r="D23" s="0" t="n">
        <v>18369</v>
      </c>
      <c r="E23" s="0" t="n">
        <v>4257</v>
      </c>
      <c r="F23" s="0" t="n">
        <v>6067</v>
      </c>
      <c r="G23" s="0" t="n">
        <v>8045</v>
      </c>
    </row>
    <row r="24" customFormat="false" ht="12.75" hidden="true" customHeight="false" outlineLevel="0" collapsed="false">
      <c r="B24" s="5" t="s">
        <v>44</v>
      </c>
      <c r="C24" s="1" t="s">
        <v>45</v>
      </c>
      <c r="D24" s="0" t="n">
        <v>6652</v>
      </c>
      <c r="E24" s="0" t="n">
        <v>1653</v>
      </c>
      <c r="F24" s="0" t="n">
        <v>2261</v>
      </c>
      <c r="G24" s="0" t="n">
        <v>2738</v>
      </c>
    </row>
    <row r="25" customFormat="false" ht="12.75" hidden="true" customHeight="false" outlineLevel="0" collapsed="false">
      <c r="B25" s="5" t="s">
        <v>46</v>
      </c>
      <c r="C25" s="1" t="s">
        <v>47</v>
      </c>
      <c r="D25" s="0" t="n">
        <v>10783</v>
      </c>
      <c r="E25" s="0" t="n">
        <v>2903</v>
      </c>
      <c r="F25" s="0" t="n">
        <v>3651</v>
      </c>
      <c r="G25" s="0" t="n">
        <v>4229</v>
      </c>
    </row>
    <row r="26" customFormat="false" ht="12.75" hidden="true" customHeight="false" outlineLevel="0" collapsed="false">
      <c r="B26" s="5" t="s">
        <v>48</v>
      </c>
      <c r="C26" s="1" t="s">
        <v>49</v>
      </c>
      <c r="D26" s="0" t="n">
        <v>9389</v>
      </c>
      <c r="E26" s="0" t="n">
        <v>1887</v>
      </c>
      <c r="F26" s="0" t="n">
        <v>2785</v>
      </c>
      <c r="G26" s="0" t="n">
        <v>4717</v>
      </c>
    </row>
    <row r="27" customFormat="false" ht="12.75" hidden="true" customHeight="false" outlineLevel="0" collapsed="false">
      <c r="B27" s="5" t="s">
        <v>50</v>
      </c>
      <c r="C27" s="1" t="s">
        <v>51</v>
      </c>
      <c r="D27" s="0" t="n">
        <v>12776</v>
      </c>
      <c r="E27" s="0" t="n">
        <v>2968</v>
      </c>
      <c r="F27" s="0" t="n">
        <v>4057</v>
      </c>
      <c r="G27" s="0" t="n">
        <v>5751</v>
      </c>
    </row>
    <row r="28" customFormat="false" ht="12.75" hidden="true" customHeight="false" outlineLevel="0" collapsed="false">
      <c r="B28" s="5" t="s">
        <v>52</v>
      </c>
      <c r="C28" s="1" t="s">
        <v>53</v>
      </c>
      <c r="D28" s="0" t="n">
        <v>12570</v>
      </c>
      <c r="E28" s="0" t="n">
        <v>3091</v>
      </c>
      <c r="F28" s="0" t="n">
        <v>4351</v>
      </c>
      <c r="G28" s="0" t="n">
        <v>5128</v>
      </c>
    </row>
    <row r="29" customFormat="false" ht="12.75" hidden="true" customHeight="false" outlineLevel="0" collapsed="false">
      <c r="B29" s="5" t="s">
        <v>54</v>
      </c>
      <c r="C29" s="1" t="s">
        <v>55</v>
      </c>
      <c r="D29" s="0" t="n">
        <v>9498</v>
      </c>
      <c r="E29" s="0" t="n">
        <v>2695</v>
      </c>
      <c r="F29" s="0" t="n">
        <v>3147</v>
      </c>
      <c r="G29" s="0" t="n">
        <v>3656</v>
      </c>
    </row>
    <row r="30" customFormat="false" ht="12.75" hidden="true" customHeight="false" outlineLevel="0" collapsed="false">
      <c r="B30" s="6"/>
    </row>
    <row r="31" customFormat="false" ht="12.75" hidden="true" customHeight="false" outlineLevel="0" collapsed="false">
      <c r="B31" s="6"/>
    </row>
    <row r="32" customFormat="false" ht="12.75" hidden="true" customHeight="false" outlineLevel="0" collapsed="false">
      <c r="A32" s="0" t="s">
        <v>56</v>
      </c>
      <c r="D32" s="0" t="n">
        <f aca="false">SUM(D33:D141)</f>
        <v>227483</v>
      </c>
      <c r="E32" s="0" t="n">
        <f aca="false">SUM(E33:E141)</f>
        <v>60586</v>
      </c>
      <c r="F32" s="0" t="n">
        <f aca="false">SUM(F33:F141)</f>
        <v>76272</v>
      </c>
      <c r="G32" s="0" t="n">
        <f aca="false">SUM(G33:G141)</f>
        <v>90625</v>
      </c>
    </row>
    <row r="33" customFormat="false" ht="12.75" hidden="true" customHeight="false" outlineLevel="0" collapsed="false">
      <c r="B33" s="7" t="s">
        <v>57</v>
      </c>
      <c r="C33" s="1" t="s">
        <v>58</v>
      </c>
      <c r="D33" s="0" t="n">
        <v>871</v>
      </c>
      <c r="E33" s="0" t="n">
        <v>262</v>
      </c>
      <c r="F33" s="0" t="n">
        <v>267</v>
      </c>
      <c r="G33" s="0" t="n">
        <v>342</v>
      </c>
    </row>
    <row r="34" customFormat="false" ht="12.75" hidden="true" customHeight="false" outlineLevel="0" collapsed="false">
      <c r="B34" s="6" t="s">
        <v>59</v>
      </c>
      <c r="C34" s="1" t="s">
        <v>60</v>
      </c>
      <c r="D34" s="0" t="n">
        <v>715</v>
      </c>
      <c r="E34" s="0" t="n">
        <v>203</v>
      </c>
      <c r="F34" s="0" t="n">
        <v>246</v>
      </c>
      <c r="G34" s="0" t="n">
        <v>266</v>
      </c>
    </row>
    <row r="35" customFormat="false" ht="12.75" hidden="true" customHeight="false" outlineLevel="0" collapsed="false">
      <c r="B35" s="6" t="s">
        <v>61</v>
      </c>
      <c r="C35" s="1" t="s">
        <v>62</v>
      </c>
      <c r="D35" s="0" t="n">
        <v>487</v>
      </c>
      <c r="E35" s="0" t="n">
        <v>151</v>
      </c>
      <c r="F35" s="0" t="n">
        <v>168</v>
      </c>
      <c r="G35" s="0" t="n">
        <v>168</v>
      </c>
    </row>
    <row r="36" customFormat="false" ht="12.75" hidden="true" customHeight="false" outlineLevel="0" collapsed="false">
      <c r="B36" s="6" t="s">
        <v>63</v>
      </c>
      <c r="C36" s="1" t="s">
        <v>64</v>
      </c>
      <c r="D36" s="0" t="n">
        <v>1014</v>
      </c>
      <c r="E36" s="0" t="n">
        <v>299</v>
      </c>
      <c r="F36" s="0" t="n">
        <v>338</v>
      </c>
      <c r="G36" s="0" t="n">
        <v>377</v>
      </c>
    </row>
    <row r="37" customFormat="false" ht="12.75" hidden="true" customHeight="false" outlineLevel="0" collapsed="false">
      <c r="B37" s="6" t="s">
        <v>65</v>
      </c>
      <c r="C37" s="1" t="s">
        <v>66</v>
      </c>
      <c r="D37" s="0" t="n">
        <v>3236</v>
      </c>
      <c r="E37" s="0" t="n">
        <v>1017</v>
      </c>
      <c r="F37" s="0" t="n">
        <v>1107</v>
      </c>
      <c r="G37" s="0" t="n">
        <v>1112</v>
      </c>
    </row>
    <row r="38" customFormat="false" ht="12.75" hidden="true" customHeight="false" outlineLevel="0" collapsed="false">
      <c r="B38" s="6" t="s">
        <v>67</v>
      </c>
      <c r="C38" s="1" t="s">
        <v>68</v>
      </c>
      <c r="D38" s="0" t="n">
        <v>11951</v>
      </c>
      <c r="E38" s="0" t="n">
        <v>3144</v>
      </c>
      <c r="F38" s="0" t="n">
        <v>4058</v>
      </c>
      <c r="G38" s="0" t="n">
        <v>4749</v>
      </c>
    </row>
    <row r="39" customFormat="false" ht="12.75" hidden="true" customHeight="false" outlineLevel="0" collapsed="false">
      <c r="B39" s="6" t="s">
        <v>69</v>
      </c>
      <c r="C39" s="1" t="s">
        <v>70</v>
      </c>
      <c r="D39" s="0" t="n">
        <v>1992</v>
      </c>
      <c r="E39" s="0" t="n">
        <v>574</v>
      </c>
      <c r="F39" s="0" t="n">
        <v>654</v>
      </c>
      <c r="G39" s="0" t="n">
        <v>764</v>
      </c>
    </row>
    <row r="40" customFormat="false" ht="12.75" hidden="true" customHeight="false" outlineLevel="0" collapsed="false">
      <c r="B40" s="6" t="s">
        <v>71</v>
      </c>
      <c r="C40" s="1" t="s">
        <v>72</v>
      </c>
      <c r="D40" s="0" t="n">
        <v>1421</v>
      </c>
      <c r="E40" s="0" t="n">
        <v>422</v>
      </c>
      <c r="F40" s="0" t="n">
        <v>483</v>
      </c>
      <c r="G40" s="0" t="n">
        <v>516</v>
      </c>
    </row>
    <row r="41" customFormat="false" ht="12.75" hidden="true" customHeight="false" outlineLevel="0" collapsed="false">
      <c r="B41" s="6" t="s">
        <v>73</v>
      </c>
      <c r="C41" s="1" t="s">
        <v>74</v>
      </c>
      <c r="D41" s="0" t="n">
        <v>1360</v>
      </c>
      <c r="E41" s="0" t="n">
        <v>399</v>
      </c>
      <c r="F41" s="0" t="n">
        <v>432</v>
      </c>
      <c r="G41" s="0" t="n">
        <v>529</v>
      </c>
    </row>
    <row r="42" customFormat="false" ht="12.75" hidden="true" customHeight="false" outlineLevel="0" collapsed="false">
      <c r="B42" s="6" t="s">
        <v>75</v>
      </c>
      <c r="C42" s="1" t="s">
        <v>76</v>
      </c>
      <c r="D42" s="0" t="n">
        <v>1055</v>
      </c>
      <c r="E42" s="0" t="n">
        <v>319</v>
      </c>
      <c r="F42" s="0" t="n">
        <v>371</v>
      </c>
      <c r="G42" s="0" t="n">
        <v>365</v>
      </c>
    </row>
    <row r="43" customFormat="false" ht="12.75" hidden="true" customHeight="false" outlineLevel="0" collapsed="false">
      <c r="B43" s="6" t="s">
        <v>77</v>
      </c>
      <c r="C43" s="1" t="s">
        <v>78</v>
      </c>
      <c r="D43" s="0" t="n">
        <v>3589</v>
      </c>
      <c r="E43" s="0" t="n">
        <v>1042</v>
      </c>
      <c r="F43" s="0" t="n">
        <v>1186</v>
      </c>
      <c r="G43" s="0" t="n">
        <v>1361</v>
      </c>
    </row>
    <row r="44" customFormat="false" ht="12.75" hidden="true" customHeight="false" outlineLevel="0" collapsed="false">
      <c r="B44" s="6" t="s">
        <v>79</v>
      </c>
      <c r="C44" s="1" t="s">
        <v>80</v>
      </c>
      <c r="D44" s="0" t="n">
        <v>1450</v>
      </c>
      <c r="E44" s="0" t="n">
        <v>424</v>
      </c>
      <c r="F44" s="0" t="n">
        <v>506</v>
      </c>
      <c r="G44" s="0" t="n">
        <v>520</v>
      </c>
    </row>
    <row r="45" customFormat="false" ht="12.75" hidden="true" customHeight="false" outlineLevel="0" collapsed="false">
      <c r="B45" s="6" t="s">
        <v>81</v>
      </c>
      <c r="C45" s="1" t="s">
        <v>82</v>
      </c>
      <c r="D45" s="0" t="n">
        <v>1830</v>
      </c>
      <c r="E45" s="0" t="n">
        <v>519</v>
      </c>
      <c r="F45" s="0" t="n">
        <v>639</v>
      </c>
      <c r="G45" s="0" t="n">
        <v>672</v>
      </c>
    </row>
    <row r="46" customFormat="false" ht="12.75" hidden="true" customHeight="false" outlineLevel="0" collapsed="false">
      <c r="B46" s="6" t="s">
        <v>83</v>
      </c>
      <c r="C46" s="1" t="s">
        <v>84</v>
      </c>
      <c r="D46" s="0" t="n">
        <v>1173</v>
      </c>
      <c r="E46" s="0" t="n">
        <v>345</v>
      </c>
      <c r="F46" s="0" t="n">
        <v>411</v>
      </c>
      <c r="G46" s="0" t="n">
        <v>417</v>
      </c>
    </row>
    <row r="47" customFormat="false" ht="12.75" hidden="true" customHeight="false" outlineLevel="0" collapsed="false">
      <c r="B47" s="6" t="s">
        <v>85</v>
      </c>
      <c r="C47" s="1" t="s">
        <v>86</v>
      </c>
      <c r="D47" s="0" t="n">
        <v>4107</v>
      </c>
      <c r="E47" s="0" t="n">
        <v>1020</v>
      </c>
      <c r="F47" s="0" t="n">
        <v>1396</v>
      </c>
      <c r="G47" s="0" t="n">
        <v>1691</v>
      </c>
    </row>
    <row r="48" customFormat="false" ht="12.75" hidden="true" customHeight="false" outlineLevel="0" collapsed="false">
      <c r="B48" s="6" t="s">
        <v>87</v>
      </c>
      <c r="C48" s="1" t="s">
        <v>88</v>
      </c>
      <c r="D48" s="0" t="n">
        <v>1852</v>
      </c>
      <c r="E48" s="0" t="n">
        <v>445</v>
      </c>
      <c r="F48" s="0" t="n">
        <v>615</v>
      </c>
      <c r="G48" s="0" t="n">
        <v>792</v>
      </c>
    </row>
    <row r="49" customFormat="false" ht="12.75" hidden="true" customHeight="false" outlineLevel="0" collapsed="false">
      <c r="B49" s="6" t="s">
        <v>89</v>
      </c>
      <c r="C49" s="1" t="s">
        <v>90</v>
      </c>
      <c r="D49" s="0" t="n">
        <v>717</v>
      </c>
      <c r="E49" s="0" t="n">
        <v>196</v>
      </c>
      <c r="F49" s="0" t="n">
        <v>242</v>
      </c>
      <c r="G49" s="0" t="n">
        <v>279</v>
      </c>
    </row>
    <row r="50" customFormat="false" ht="12.75" hidden="true" customHeight="false" outlineLevel="0" collapsed="false">
      <c r="B50" s="6" t="s">
        <v>91</v>
      </c>
      <c r="C50" s="1" t="s">
        <v>92</v>
      </c>
      <c r="D50" s="0" t="n">
        <v>1059</v>
      </c>
      <c r="E50" s="0" t="n">
        <v>346</v>
      </c>
      <c r="F50" s="0" t="n">
        <v>342</v>
      </c>
      <c r="G50" s="0" t="n">
        <v>371</v>
      </c>
    </row>
    <row r="51" customFormat="false" ht="12.75" hidden="true" customHeight="false" outlineLevel="0" collapsed="false">
      <c r="B51" s="6" t="s">
        <v>93</v>
      </c>
      <c r="C51" s="1" t="s">
        <v>94</v>
      </c>
      <c r="D51" s="0" t="n">
        <v>617</v>
      </c>
      <c r="E51" s="0" t="n">
        <v>193</v>
      </c>
      <c r="F51" s="0" t="n">
        <v>219</v>
      </c>
      <c r="G51" s="0" t="n">
        <v>205</v>
      </c>
    </row>
    <row r="52" customFormat="false" ht="12.75" hidden="true" customHeight="false" outlineLevel="0" collapsed="false">
      <c r="B52" s="6" t="s">
        <v>95</v>
      </c>
      <c r="C52" s="1" t="s">
        <v>96</v>
      </c>
      <c r="D52" s="0" t="n">
        <v>682</v>
      </c>
      <c r="E52" s="0" t="n">
        <v>198</v>
      </c>
      <c r="F52" s="0" t="n">
        <v>250</v>
      </c>
      <c r="G52" s="0" t="n">
        <v>234</v>
      </c>
    </row>
    <row r="53" customFormat="false" ht="12.75" hidden="true" customHeight="false" outlineLevel="0" collapsed="false">
      <c r="B53" s="6" t="s">
        <v>97</v>
      </c>
      <c r="C53" s="1" t="s">
        <v>98</v>
      </c>
      <c r="D53" s="0" t="n">
        <v>400</v>
      </c>
      <c r="E53" s="0" t="n">
        <v>110</v>
      </c>
      <c r="F53" s="0" t="n">
        <v>148</v>
      </c>
      <c r="G53" s="0" t="n">
        <v>142</v>
      </c>
    </row>
    <row r="54" customFormat="false" ht="12.75" hidden="true" customHeight="false" outlineLevel="0" collapsed="false">
      <c r="B54" s="6" t="s">
        <v>99</v>
      </c>
      <c r="C54" s="1" t="s">
        <v>100</v>
      </c>
      <c r="D54" s="0" t="n">
        <v>1088</v>
      </c>
      <c r="E54" s="0" t="n">
        <v>293</v>
      </c>
      <c r="F54" s="0" t="n">
        <v>346</v>
      </c>
      <c r="G54" s="0" t="n">
        <v>449</v>
      </c>
    </row>
    <row r="55" customFormat="false" ht="12.75" hidden="true" customHeight="false" outlineLevel="0" collapsed="false">
      <c r="B55" s="6" t="s">
        <v>101</v>
      </c>
      <c r="C55" s="1" t="s">
        <v>102</v>
      </c>
      <c r="D55" s="0" t="n">
        <v>2764</v>
      </c>
      <c r="E55" s="0" t="n">
        <v>617</v>
      </c>
      <c r="F55" s="0" t="n">
        <v>957</v>
      </c>
      <c r="G55" s="0" t="n">
        <v>1190</v>
      </c>
    </row>
    <row r="56" customFormat="false" ht="12.75" hidden="true" customHeight="false" outlineLevel="0" collapsed="false">
      <c r="B56" s="6" t="s">
        <v>103</v>
      </c>
      <c r="C56" s="1" t="s">
        <v>104</v>
      </c>
      <c r="D56" s="0" t="n">
        <v>887</v>
      </c>
      <c r="E56" s="0" t="n">
        <v>291</v>
      </c>
      <c r="F56" s="0" t="n">
        <v>298</v>
      </c>
      <c r="G56" s="0" t="n">
        <v>298</v>
      </c>
    </row>
    <row r="57" customFormat="false" ht="12.75" hidden="true" customHeight="false" outlineLevel="0" collapsed="false">
      <c r="B57" s="6" t="s">
        <v>105</v>
      </c>
      <c r="C57" s="1" t="s">
        <v>106</v>
      </c>
      <c r="D57" s="0" t="n">
        <v>1207</v>
      </c>
      <c r="E57" s="0" t="n">
        <v>359</v>
      </c>
      <c r="F57" s="0" t="n">
        <v>398</v>
      </c>
      <c r="G57" s="0" t="n">
        <v>450</v>
      </c>
    </row>
    <row r="58" customFormat="false" ht="12.75" hidden="true" customHeight="false" outlineLevel="0" collapsed="false">
      <c r="B58" s="6" t="s">
        <v>107</v>
      </c>
      <c r="C58" s="1" t="s">
        <v>108</v>
      </c>
      <c r="D58" s="0" t="n">
        <v>1865</v>
      </c>
      <c r="E58" s="0" t="n">
        <v>550</v>
      </c>
      <c r="F58" s="0" t="n">
        <v>665</v>
      </c>
      <c r="G58" s="0" t="n">
        <v>650</v>
      </c>
    </row>
    <row r="59" customFormat="false" ht="12.75" hidden="true" customHeight="false" outlineLevel="0" collapsed="false">
      <c r="B59" s="6" t="s">
        <v>109</v>
      </c>
      <c r="C59" s="1" t="s">
        <v>110</v>
      </c>
      <c r="D59" s="0" t="n">
        <v>2072</v>
      </c>
      <c r="E59" s="0" t="n">
        <v>599</v>
      </c>
      <c r="F59" s="0" t="n">
        <v>713</v>
      </c>
      <c r="G59" s="0" t="n">
        <v>760</v>
      </c>
    </row>
    <row r="60" customFormat="false" ht="12.75" hidden="true" customHeight="false" outlineLevel="0" collapsed="false">
      <c r="B60" s="6" t="s">
        <v>111</v>
      </c>
      <c r="C60" s="1" t="s">
        <v>112</v>
      </c>
      <c r="D60" s="0" t="n">
        <v>1779</v>
      </c>
      <c r="E60" s="0" t="n">
        <v>516</v>
      </c>
      <c r="F60" s="0" t="n">
        <v>593</v>
      </c>
      <c r="G60" s="0" t="n">
        <v>670</v>
      </c>
    </row>
    <row r="61" customFormat="false" ht="12.75" hidden="true" customHeight="false" outlineLevel="0" collapsed="false">
      <c r="B61" s="6" t="s">
        <v>113</v>
      </c>
      <c r="C61" s="1" t="s">
        <v>114</v>
      </c>
      <c r="D61" s="0" t="n">
        <v>2684</v>
      </c>
      <c r="E61" s="0" t="n">
        <v>759</v>
      </c>
      <c r="F61" s="0" t="n">
        <v>917</v>
      </c>
      <c r="G61" s="0" t="n">
        <v>1008</v>
      </c>
    </row>
    <row r="62" customFormat="false" ht="12.75" hidden="true" customHeight="false" outlineLevel="0" collapsed="false">
      <c r="B62" s="6" t="s">
        <v>115</v>
      </c>
      <c r="C62" s="1" t="s">
        <v>116</v>
      </c>
      <c r="D62" s="0" t="n">
        <v>813</v>
      </c>
      <c r="E62" s="0" t="n">
        <v>258</v>
      </c>
      <c r="F62" s="0" t="n">
        <v>274</v>
      </c>
      <c r="G62" s="0" t="n">
        <v>281</v>
      </c>
    </row>
    <row r="63" customFormat="false" ht="12.75" hidden="true" customHeight="false" outlineLevel="0" collapsed="false">
      <c r="B63" s="6" t="s">
        <v>117</v>
      </c>
      <c r="C63" s="1" t="s">
        <v>118</v>
      </c>
      <c r="D63" s="0" t="n">
        <v>1315</v>
      </c>
      <c r="E63" s="0" t="n">
        <v>405</v>
      </c>
      <c r="F63" s="0" t="n">
        <v>453</v>
      </c>
      <c r="G63" s="0" t="n">
        <v>457</v>
      </c>
    </row>
    <row r="64" customFormat="false" ht="12.75" hidden="true" customHeight="false" outlineLevel="0" collapsed="false">
      <c r="B64" s="6" t="s">
        <v>119</v>
      </c>
      <c r="C64" s="1" t="s">
        <v>120</v>
      </c>
      <c r="D64" s="0" t="n">
        <v>2445</v>
      </c>
      <c r="E64" s="0" t="n">
        <v>754</v>
      </c>
      <c r="F64" s="0" t="n">
        <v>830</v>
      </c>
      <c r="G64" s="0" t="n">
        <v>861</v>
      </c>
    </row>
    <row r="65" customFormat="false" ht="12.75" hidden="true" customHeight="false" outlineLevel="0" collapsed="false">
      <c r="B65" s="6" t="s">
        <v>121</v>
      </c>
      <c r="C65" s="1" t="s">
        <v>122</v>
      </c>
      <c r="D65" s="0" t="n">
        <v>5423</v>
      </c>
      <c r="E65" s="0" t="n">
        <v>917</v>
      </c>
      <c r="F65" s="0" t="n">
        <v>1687</v>
      </c>
      <c r="G65" s="0" t="n">
        <v>2819</v>
      </c>
    </row>
    <row r="66" customFormat="false" ht="12.75" hidden="true" customHeight="false" outlineLevel="0" collapsed="false">
      <c r="B66" s="6" t="s">
        <v>123</v>
      </c>
      <c r="C66" s="1" t="s">
        <v>124</v>
      </c>
      <c r="D66" s="0" t="n">
        <v>881</v>
      </c>
      <c r="E66" s="0" t="n">
        <v>212</v>
      </c>
      <c r="F66" s="0" t="n">
        <v>239</v>
      </c>
      <c r="G66" s="0" t="n">
        <v>430</v>
      </c>
    </row>
    <row r="67" customFormat="false" ht="12.75" hidden="true" customHeight="false" outlineLevel="0" collapsed="false">
      <c r="B67" s="6" t="s">
        <v>125</v>
      </c>
      <c r="C67" s="1" t="s">
        <v>126</v>
      </c>
      <c r="D67" s="0" t="n">
        <v>453</v>
      </c>
      <c r="E67" s="0" t="n">
        <v>113</v>
      </c>
      <c r="F67" s="0" t="n">
        <v>162</v>
      </c>
      <c r="G67" s="0" t="n">
        <v>178</v>
      </c>
    </row>
    <row r="68" customFormat="false" ht="12.75" hidden="true" customHeight="false" outlineLevel="0" collapsed="false">
      <c r="B68" s="6" t="s">
        <v>127</v>
      </c>
      <c r="C68" s="1" t="s">
        <v>128</v>
      </c>
      <c r="D68" s="0" t="n">
        <v>1670</v>
      </c>
      <c r="E68" s="0" t="n">
        <v>453</v>
      </c>
      <c r="F68" s="0" t="n">
        <v>546</v>
      </c>
      <c r="G68" s="0" t="n">
        <v>671</v>
      </c>
    </row>
    <row r="69" customFormat="false" ht="12.75" hidden="true" customHeight="false" outlineLevel="0" collapsed="false">
      <c r="B69" s="6" t="s">
        <v>129</v>
      </c>
      <c r="C69" s="1" t="s">
        <v>130</v>
      </c>
      <c r="D69" s="0" t="n">
        <v>431</v>
      </c>
      <c r="E69" s="0" t="n">
        <v>118</v>
      </c>
      <c r="F69" s="0" t="n">
        <v>166</v>
      </c>
      <c r="G69" s="0" t="n">
        <v>147</v>
      </c>
    </row>
    <row r="70" customFormat="false" ht="12.75" hidden="true" customHeight="false" outlineLevel="0" collapsed="false">
      <c r="B70" s="6" t="s">
        <v>131</v>
      </c>
      <c r="C70" s="1" t="s">
        <v>132</v>
      </c>
      <c r="D70" s="0" t="n">
        <v>757</v>
      </c>
      <c r="E70" s="0" t="n">
        <v>236</v>
      </c>
      <c r="F70" s="0" t="n">
        <v>262</v>
      </c>
      <c r="G70" s="0" t="n">
        <v>259</v>
      </c>
    </row>
    <row r="71" customFormat="false" ht="12.75" hidden="true" customHeight="false" outlineLevel="0" collapsed="false">
      <c r="B71" s="6" t="s">
        <v>133</v>
      </c>
      <c r="C71" s="1" t="s">
        <v>134</v>
      </c>
      <c r="D71" s="0" t="n">
        <v>579</v>
      </c>
      <c r="E71" s="0" t="n">
        <v>176</v>
      </c>
      <c r="F71" s="0" t="n">
        <v>207</v>
      </c>
      <c r="G71" s="0" t="n">
        <v>196</v>
      </c>
    </row>
    <row r="72" customFormat="false" ht="12.75" hidden="true" customHeight="false" outlineLevel="0" collapsed="false">
      <c r="B72" s="6" t="s">
        <v>135</v>
      </c>
      <c r="C72" s="1" t="s">
        <v>136</v>
      </c>
      <c r="D72" s="0" t="n">
        <v>135</v>
      </c>
      <c r="E72" s="0" t="n">
        <v>42</v>
      </c>
      <c r="F72" s="0" t="n">
        <v>48</v>
      </c>
      <c r="G72" s="0" t="n">
        <v>45</v>
      </c>
    </row>
    <row r="73" customFormat="false" ht="12.75" hidden="true" customHeight="false" outlineLevel="0" collapsed="false">
      <c r="B73" s="6" t="s">
        <v>137</v>
      </c>
      <c r="C73" s="1" t="s">
        <v>138</v>
      </c>
      <c r="D73" s="0" t="n">
        <v>615</v>
      </c>
      <c r="E73" s="0" t="n">
        <v>184</v>
      </c>
      <c r="F73" s="0" t="n">
        <v>202</v>
      </c>
      <c r="G73" s="0" t="n">
        <v>229</v>
      </c>
    </row>
    <row r="74" customFormat="false" ht="12.75" hidden="true" customHeight="false" outlineLevel="0" collapsed="false">
      <c r="B74" s="6" t="s">
        <v>139</v>
      </c>
      <c r="C74" s="1" t="s">
        <v>140</v>
      </c>
      <c r="D74" s="0" t="n">
        <v>581</v>
      </c>
      <c r="E74" s="0" t="n">
        <v>157</v>
      </c>
      <c r="F74" s="0" t="n">
        <v>194</v>
      </c>
      <c r="G74" s="0" t="n">
        <v>230</v>
      </c>
    </row>
    <row r="75" customFormat="false" ht="12.75" hidden="true" customHeight="false" outlineLevel="0" collapsed="false">
      <c r="B75" s="6" t="s">
        <v>141</v>
      </c>
      <c r="C75" s="1" t="s">
        <v>142</v>
      </c>
      <c r="D75" s="0" t="n">
        <v>170</v>
      </c>
      <c r="E75" s="0" t="n">
        <v>44</v>
      </c>
      <c r="F75" s="0" t="n">
        <v>54</v>
      </c>
      <c r="G75" s="0" t="n">
        <v>72</v>
      </c>
    </row>
    <row r="76" customFormat="false" ht="12.75" hidden="true" customHeight="false" outlineLevel="0" collapsed="false">
      <c r="B76" s="6" t="s">
        <v>143</v>
      </c>
      <c r="C76" s="1" t="s">
        <v>144</v>
      </c>
      <c r="D76" s="0" t="n">
        <v>906</v>
      </c>
      <c r="E76" s="0" t="n">
        <v>252</v>
      </c>
      <c r="F76" s="0" t="n">
        <v>296</v>
      </c>
      <c r="G76" s="0" t="n">
        <v>358</v>
      </c>
    </row>
    <row r="77" customFormat="false" ht="12.75" hidden="true" customHeight="false" outlineLevel="0" collapsed="false">
      <c r="B77" s="6" t="s">
        <v>145</v>
      </c>
      <c r="C77" s="1" t="s">
        <v>146</v>
      </c>
      <c r="D77" s="0" t="n">
        <v>594</v>
      </c>
      <c r="E77" s="0" t="n">
        <v>229</v>
      </c>
      <c r="F77" s="0" t="n">
        <v>176</v>
      </c>
      <c r="G77" s="0" t="n">
        <v>189</v>
      </c>
    </row>
    <row r="78" customFormat="false" ht="12.75" hidden="true" customHeight="false" outlineLevel="0" collapsed="false">
      <c r="B78" s="6" t="s">
        <v>147</v>
      </c>
      <c r="C78" s="1" t="s">
        <v>148</v>
      </c>
      <c r="D78" s="0" t="n">
        <v>565</v>
      </c>
      <c r="E78" s="0" t="n">
        <v>177</v>
      </c>
      <c r="F78" s="0" t="n">
        <v>182</v>
      </c>
      <c r="G78" s="0" t="n">
        <v>206</v>
      </c>
    </row>
    <row r="79" customFormat="false" ht="12.75" hidden="true" customHeight="false" outlineLevel="0" collapsed="false">
      <c r="B79" s="6" t="s">
        <v>149</v>
      </c>
      <c r="C79" s="1" t="s">
        <v>150</v>
      </c>
      <c r="D79" s="0" t="n">
        <v>21431</v>
      </c>
      <c r="E79" s="0" t="n">
        <v>4757</v>
      </c>
      <c r="F79" s="0" t="n">
        <v>7260</v>
      </c>
      <c r="G79" s="0" t="n">
        <v>9414</v>
      </c>
    </row>
    <row r="80" customFormat="false" ht="12.75" hidden="true" customHeight="false" outlineLevel="0" collapsed="false">
      <c r="B80" s="6" t="s">
        <v>151</v>
      </c>
      <c r="C80" s="1" t="s">
        <v>152</v>
      </c>
      <c r="D80" s="0" t="n">
        <v>3379</v>
      </c>
      <c r="E80" s="0" t="n">
        <v>756</v>
      </c>
      <c r="F80" s="0" t="n">
        <v>1146</v>
      </c>
      <c r="G80" s="0" t="n">
        <v>1477</v>
      </c>
    </row>
    <row r="81" customFormat="false" ht="12.75" hidden="true" customHeight="false" outlineLevel="0" collapsed="false">
      <c r="B81" s="6" t="s">
        <v>153</v>
      </c>
      <c r="C81" s="1" t="s">
        <v>154</v>
      </c>
      <c r="D81" s="0" t="n">
        <v>989</v>
      </c>
      <c r="E81" s="0" t="n">
        <v>297</v>
      </c>
      <c r="F81" s="0" t="n">
        <v>361</v>
      </c>
      <c r="G81" s="0" t="n">
        <v>331</v>
      </c>
    </row>
    <row r="82" customFormat="false" ht="12.75" hidden="true" customHeight="false" outlineLevel="0" collapsed="false">
      <c r="B82" s="6" t="s">
        <v>155</v>
      </c>
      <c r="C82" s="1" t="s">
        <v>156</v>
      </c>
      <c r="D82" s="0" t="n">
        <v>1636</v>
      </c>
      <c r="E82" s="0" t="n">
        <v>498</v>
      </c>
      <c r="F82" s="0" t="n">
        <v>545</v>
      </c>
      <c r="G82" s="0" t="n">
        <v>593</v>
      </c>
    </row>
    <row r="83" customFormat="false" ht="12.75" hidden="true" customHeight="false" outlineLevel="0" collapsed="false">
      <c r="B83" s="6" t="s">
        <v>157</v>
      </c>
      <c r="C83" s="1" t="s">
        <v>158</v>
      </c>
      <c r="D83" s="0" t="n">
        <v>555</v>
      </c>
      <c r="E83" s="0" t="n">
        <v>160</v>
      </c>
      <c r="F83" s="0" t="n">
        <v>188</v>
      </c>
      <c r="G83" s="0" t="n">
        <v>207</v>
      </c>
    </row>
    <row r="84" customFormat="false" ht="12.75" hidden="true" customHeight="false" outlineLevel="0" collapsed="false">
      <c r="B84" s="6" t="s">
        <v>159</v>
      </c>
      <c r="C84" s="1" t="s">
        <v>160</v>
      </c>
      <c r="D84" s="0" t="n">
        <v>473</v>
      </c>
      <c r="E84" s="0" t="n">
        <v>164</v>
      </c>
      <c r="F84" s="0" t="n">
        <v>144</v>
      </c>
      <c r="G84" s="0" t="n">
        <v>165</v>
      </c>
    </row>
    <row r="85" customFormat="false" ht="12.75" hidden="true" customHeight="false" outlineLevel="0" collapsed="false">
      <c r="B85" s="6" t="s">
        <v>161</v>
      </c>
      <c r="C85" s="1" t="s">
        <v>162</v>
      </c>
      <c r="D85" s="0" t="n">
        <v>4323</v>
      </c>
      <c r="E85" s="0" t="n">
        <v>1209</v>
      </c>
      <c r="F85" s="0" t="n">
        <v>1457</v>
      </c>
      <c r="G85" s="0" t="n">
        <v>1657</v>
      </c>
    </row>
    <row r="86" customFormat="false" ht="12.75" hidden="true" customHeight="false" outlineLevel="0" collapsed="false">
      <c r="B86" s="6" t="s">
        <v>163</v>
      </c>
      <c r="C86" s="1" t="s">
        <v>164</v>
      </c>
      <c r="D86" s="0" t="n">
        <v>2605</v>
      </c>
      <c r="E86" s="0" t="n">
        <v>646</v>
      </c>
      <c r="F86" s="0" t="n">
        <v>867</v>
      </c>
      <c r="G86" s="0" t="n">
        <v>1092</v>
      </c>
    </row>
    <row r="87" customFormat="false" ht="12.75" hidden="true" customHeight="false" outlineLevel="0" collapsed="false">
      <c r="B87" s="6" t="s">
        <v>165</v>
      </c>
      <c r="C87" s="1" t="s">
        <v>166</v>
      </c>
      <c r="D87" s="0" t="n">
        <v>26436</v>
      </c>
      <c r="E87" s="0" t="n">
        <v>7588</v>
      </c>
      <c r="F87" s="0" t="n">
        <v>8886</v>
      </c>
      <c r="G87" s="0" t="n">
        <v>9962</v>
      </c>
    </row>
    <row r="88" customFormat="false" ht="12.75" hidden="true" customHeight="false" outlineLevel="0" collapsed="false">
      <c r="B88" s="6" t="s">
        <v>167</v>
      </c>
      <c r="C88" s="1" t="s">
        <v>168</v>
      </c>
      <c r="D88" s="0" t="n">
        <v>509</v>
      </c>
      <c r="E88" s="0" t="n">
        <v>145</v>
      </c>
      <c r="F88" s="0" t="n">
        <v>162</v>
      </c>
      <c r="G88" s="0" t="n">
        <v>202</v>
      </c>
    </row>
    <row r="89" customFormat="false" ht="12.75" hidden="true" customHeight="false" outlineLevel="0" collapsed="false">
      <c r="B89" s="6" t="s">
        <v>169</v>
      </c>
      <c r="C89" s="1" t="s">
        <v>170</v>
      </c>
      <c r="D89" s="0" t="n">
        <v>928</v>
      </c>
      <c r="E89" s="0" t="n">
        <v>275</v>
      </c>
      <c r="F89" s="0" t="n">
        <v>311</v>
      </c>
      <c r="G89" s="0" t="n">
        <v>342</v>
      </c>
    </row>
    <row r="90" customFormat="false" ht="12.75" hidden="true" customHeight="false" outlineLevel="0" collapsed="false">
      <c r="B90" s="6" t="s">
        <v>171</v>
      </c>
      <c r="C90" s="1" t="s">
        <v>172</v>
      </c>
      <c r="D90" s="0" t="n">
        <v>924</v>
      </c>
      <c r="E90" s="0" t="n">
        <v>301</v>
      </c>
      <c r="F90" s="0" t="n">
        <v>319</v>
      </c>
      <c r="G90" s="0" t="n">
        <v>304</v>
      </c>
    </row>
    <row r="91" customFormat="false" ht="12.75" hidden="true" customHeight="false" outlineLevel="0" collapsed="false">
      <c r="B91" s="6" t="s">
        <v>173</v>
      </c>
      <c r="C91" s="1" t="s">
        <v>174</v>
      </c>
      <c r="D91" s="0" t="n">
        <v>2089</v>
      </c>
      <c r="E91" s="0" t="n">
        <v>656</v>
      </c>
      <c r="F91" s="0" t="n">
        <v>746</v>
      </c>
      <c r="G91" s="0" t="n">
        <v>687</v>
      </c>
    </row>
    <row r="92" customFormat="false" ht="12.75" hidden="true" customHeight="false" outlineLevel="0" collapsed="false">
      <c r="B92" s="6" t="s">
        <v>175</v>
      </c>
      <c r="C92" s="1" t="s">
        <v>176</v>
      </c>
      <c r="D92" s="0" t="n">
        <v>838</v>
      </c>
      <c r="E92" s="0" t="n">
        <v>235</v>
      </c>
      <c r="F92" s="0" t="n">
        <v>271</v>
      </c>
      <c r="G92" s="0" t="n">
        <v>332</v>
      </c>
    </row>
    <row r="93" customFormat="false" ht="12.75" hidden="true" customHeight="false" outlineLevel="0" collapsed="false">
      <c r="B93" s="6" t="s">
        <v>177</v>
      </c>
      <c r="C93" s="1" t="s">
        <v>178</v>
      </c>
      <c r="D93" s="0" t="n">
        <v>1558</v>
      </c>
      <c r="E93" s="0" t="n">
        <v>462</v>
      </c>
      <c r="F93" s="0" t="n">
        <v>489</v>
      </c>
      <c r="G93" s="0" t="n">
        <v>607</v>
      </c>
    </row>
    <row r="94" customFormat="false" ht="12.75" hidden="true" customHeight="false" outlineLevel="0" collapsed="false">
      <c r="B94" s="6" t="s">
        <v>179</v>
      </c>
      <c r="C94" s="1" t="s">
        <v>180</v>
      </c>
      <c r="D94" s="0" t="n">
        <v>4462</v>
      </c>
      <c r="E94" s="0" t="n">
        <v>1215</v>
      </c>
      <c r="F94" s="0" t="n">
        <v>1585</v>
      </c>
      <c r="G94" s="0" t="n">
        <v>1662</v>
      </c>
    </row>
    <row r="95" customFormat="false" ht="12.75" hidden="true" customHeight="false" outlineLevel="0" collapsed="false">
      <c r="B95" s="6" t="s">
        <v>181</v>
      </c>
      <c r="C95" s="1" t="s">
        <v>182</v>
      </c>
      <c r="D95" s="0" t="n">
        <v>690</v>
      </c>
      <c r="E95" s="0" t="n">
        <v>177</v>
      </c>
      <c r="F95" s="0" t="n">
        <v>235</v>
      </c>
      <c r="G95" s="0" t="n">
        <v>278</v>
      </c>
    </row>
    <row r="96" customFormat="false" ht="12.75" hidden="true" customHeight="false" outlineLevel="0" collapsed="false">
      <c r="B96" s="6" t="s">
        <v>183</v>
      </c>
      <c r="C96" s="1" t="s">
        <v>184</v>
      </c>
      <c r="D96" s="0" t="n">
        <v>538</v>
      </c>
      <c r="E96" s="0" t="n">
        <v>161</v>
      </c>
      <c r="F96" s="0" t="n">
        <v>199</v>
      </c>
      <c r="G96" s="0" t="n">
        <v>178</v>
      </c>
    </row>
    <row r="97" customFormat="false" ht="12.75" hidden="true" customHeight="false" outlineLevel="0" collapsed="false">
      <c r="B97" s="6" t="s">
        <v>185</v>
      </c>
      <c r="C97" s="1" t="s">
        <v>186</v>
      </c>
      <c r="D97" s="0" t="n">
        <v>793</v>
      </c>
      <c r="E97" s="0" t="n">
        <v>220</v>
      </c>
      <c r="F97" s="0" t="n">
        <v>248</v>
      </c>
      <c r="G97" s="0" t="n">
        <v>325</v>
      </c>
    </row>
    <row r="98" customFormat="false" ht="12.75" hidden="true" customHeight="false" outlineLevel="0" collapsed="false">
      <c r="B98" s="6" t="s">
        <v>187</v>
      </c>
      <c r="C98" s="1" t="s">
        <v>188</v>
      </c>
      <c r="D98" s="0" t="n">
        <v>1666</v>
      </c>
      <c r="E98" s="0" t="n">
        <v>372</v>
      </c>
      <c r="F98" s="0" t="n">
        <v>574</v>
      </c>
      <c r="G98" s="0" t="n">
        <v>720</v>
      </c>
    </row>
    <row r="99" customFormat="false" ht="12.75" hidden="true" customHeight="false" outlineLevel="0" collapsed="false">
      <c r="B99" s="6" t="s">
        <v>189</v>
      </c>
      <c r="C99" s="1" t="s">
        <v>190</v>
      </c>
      <c r="D99" s="0" t="n">
        <v>2792</v>
      </c>
      <c r="E99" s="0" t="n">
        <v>732</v>
      </c>
      <c r="F99" s="0" t="n">
        <v>968</v>
      </c>
      <c r="G99" s="0" t="n">
        <v>1092</v>
      </c>
    </row>
    <row r="100" customFormat="false" ht="12.75" hidden="true" customHeight="false" outlineLevel="0" collapsed="false">
      <c r="B100" s="6" t="s">
        <v>191</v>
      </c>
      <c r="C100" s="1" t="s">
        <v>192</v>
      </c>
      <c r="D100" s="0" t="n">
        <v>709</v>
      </c>
      <c r="E100" s="0" t="n">
        <v>137</v>
      </c>
      <c r="F100" s="0" t="n">
        <v>253</v>
      </c>
      <c r="G100" s="0" t="n">
        <v>319</v>
      </c>
    </row>
    <row r="101" customFormat="false" ht="12.75" hidden="true" customHeight="false" outlineLevel="0" collapsed="false">
      <c r="B101" s="6" t="s">
        <v>193</v>
      </c>
      <c r="C101" s="1" t="s">
        <v>194</v>
      </c>
      <c r="D101" s="0" t="n">
        <v>219</v>
      </c>
      <c r="E101" s="0" t="n">
        <v>59</v>
      </c>
      <c r="F101" s="0" t="n">
        <v>84</v>
      </c>
      <c r="G101" s="0" t="n">
        <v>76</v>
      </c>
    </row>
    <row r="102" customFormat="false" ht="12.75" hidden="true" customHeight="false" outlineLevel="0" collapsed="false">
      <c r="B102" s="3" t="s">
        <v>195</v>
      </c>
      <c r="C102" s="1" t="s">
        <v>196</v>
      </c>
      <c r="D102" s="0" t="n">
        <v>741</v>
      </c>
      <c r="E102" s="0" t="n">
        <v>206</v>
      </c>
      <c r="F102" s="0" t="n">
        <v>251</v>
      </c>
      <c r="G102" s="0" t="n">
        <v>284</v>
      </c>
    </row>
    <row r="103" customFormat="false" ht="12.75" hidden="true" customHeight="false" outlineLevel="0" collapsed="false">
      <c r="B103" s="3" t="s">
        <v>197</v>
      </c>
      <c r="C103" s="1" t="s">
        <v>198</v>
      </c>
      <c r="D103" s="0" t="n">
        <v>3798</v>
      </c>
      <c r="E103" s="0" t="n">
        <v>990</v>
      </c>
      <c r="F103" s="0" t="n">
        <v>1213</v>
      </c>
      <c r="G103" s="0" t="n">
        <v>1595</v>
      </c>
    </row>
    <row r="104" customFormat="false" ht="12.75" hidden="true" customHeight="false" outlineLevel="0" collapsed="false">
      <c r="B104" s="3" t="s">
        <v>199</v>
      </c>
      <c r="C104" s="1" t="s">
        <v>200</v>
      </c>
      <c r="D104" s="0" t="n">
        <v>2192</v>
      </c>
      <c r="E104" s="0" t="n">
        <v>606</v>
      </c>
      <c r="F104" s="0" t="n">
        <v>740</v>
      </c>
      <c r="G104" s="0" t="n">
        <v>846</v>
      </c>
    </row>
    <row r="105" customFormat="false" ht="12.75" hidden="true" customHeight="false" outlineLevel="0" collapsed="false">
      <c r="B105" s="3" t="s">
        <v>201</v>
      </c>
      <c r="C105" s="1" t="s">
        <v>202</v>
      </c>
      <c r="D105" s="0" t="n">
        <v>4995</v>
      </c>
      <c r="E105" s="0" t="n">
        <v>1445</v>
      </c>
      <c r="F105" s="0" t="n">
        <v>1742</v>
      </c>
      <c r="G105" s="0" t="n">
        <v>1808</v>
      </c>
    </row>
    <row r="106" customFormat="false" ht="12.75" hidden="true" customHeight="false" outlineLevel="0" collapsed="false">
      <c r="B106" s="3" t="s">
        <v>203</v>
      </c>
      <c r="C106" s="1" t="s">
        <v>204</v>
      </c>
      <c r="D106" s="0" t="n">
        <v>1423</v>
      </c>
      <c r="E106" s="0" t="n">
        <v>339</v>
      </c>
      <c r="F106" s="0" t="n">
        <v>478</v>
      </c>
      <c r="G106" s="0" t="n">
        <v>606</v>
      </c>
    </row>
    <row r="107" customFormat="false" ht="12.75" hidden="true" customHeight="false" outlineLevel="0" collapsed="false">
      <c r="B107" s="3" t="s">
        <v>205</v>
      </c>
      <c r="C107" s="1" t="s">
        <v>206</v>
      </c>
      <c r="D107" s="0" t="n">
        <v>2262</v>
      </c>
      <c r="E107" s="0" t="n">
        <v>749</v>
      </c>
      <c r="F107" s="0" t="n">
        <v>769</v>
      </c>
      <c r="G107" s="0" t="n">
        <v>744</v>
      </c>
    </row>
    <row r="108" customFormat="false" ht="12.75" hidden="true" customHeight="false" outlineLevel="0" collapsed="false">
      <c r="B108" s="3" t="s">
        <v>207</v>
      </c>
      <c r="C108" s="1" t="s">
        <v>208</v>
      </c>
      <c r="D108" s="0" t="n">
        <v>313</v>
      </c>
      <c r="E108" s="0" t="n">
        <v>105</v>
      </c>
      <c r="F108" s="0" t="n">
        <v>101</v>
      </c>
      <c r="G108" s="0" t="n">
        <v>107</v>
      </c>
    </row>
    <row r="109" customFormat="false" ht="12.75" hidden="true" customHeight="false" outlineLevel="0" collapsed="false">
      <c r="B109" s="3" t="s">
        <v>209</v>
      </c>
      <c r="C109" s="1" t="s">
        <v>210</v>
      </c>
      <c r="D109" s="0" t="n">
        <v>4755</v>
      </c>
      <c r="E109" s="0" t="n">
        <v>1224</v>
      </c>
      <c r="F109" s="0" t="n">
        <v>1600</v>
      </c>
      <c r="G109" s="0" t="n">
        <v>1931</v>
      </c>
    </row>
    <row r="110" customFormat="false" ht="12.75" hidden="true" customHeight="false" outlineLevel="0" collapsed="false">
      <c r="B110" s="3" t="s">
        <v>211</v>
      </c>
      <c r="C110" s="1" t="s">
        <v>212</v>
      </c>
      <c r="D110" s="0" t="n">
        <v>124</v>
      </c>
      <c r="E110" s="0" t="n">
        <v>33</v>
      </c>
      <c r="F110" s="0" t="n">
        <v>41</v>
      </c>
      <c r="G110" s="0" t="n">
        <v>50</v>
      </c>
    </row>
    <row r="111" customFormat="false" ht="12.75" hidden="true" customHeight="false" outlineLevel="0" collapsed="false">
      <c r="B111" s="3" t="s">
        <v>213</v>
      </c>
      <c r="C111" s="1" t="s">
        <v>214</v>
      </c>
      <c r="D111" s="0" t="n">
        <v>7548</v>
      </c>
      <c r="E111" s="0" t="n">
        <v>1394</v>
      </c>
      <c r="F111" s="0" t="n">
        <v>2281</v>
      </c>
      <c r="G111" s="0" t="n">
        <v>3873</v>
      </c>
    </row>
    <row r="112" customFormat="false" ht="12.75" hidden="true" customHeight="false" outlineLevel="0" collapsed="false">
      <c r="B112" s="3" t="s">
        <v>215</v>
      </c>
      <c r="C112" s="1" t="s">
        <v>216</v>
      </c>
      <c r="D112" s="0" t="n">
        <v>800</v>
      </c>
      <c r="E112" s="0" t="n">
        <v>225</v>
      </c>
      <c r="F112" s="0" t="n">
        <v>259</v>
      </c>
      <c r="G112" s="0" t="n">
        <v>316</v>
      </c>
    </row>
    <row r="113" customFormat="false" ht="12.75" hidden="true" customHeight="false" outlineLevel="0" collapsed="false">
      <c r="B113" s="3" t="s">
        <v>217</v>
      </c>
      <c r="C113" s="1" t="s">
        <v>218</v>
      </c>
      <c r="D113" s="0" t="n">
        <v>718</v>
      </c>
      <c r="E113" s="0" t="n">
        <v>202</v>
      </c>
      <c r="F113" s="0" t="n">
        <v>226</v>
      </c>
      <c r="G113" s="0" t="n">
        <v>290</v>
      </c>
    </row>
    <row r="114" customFormat="false" ht="12.75" hidden="true" customHeight="false" outlineLevel="0" collapsed="false">
      <c r="B114" s="3" t="s">
        <v>219</v>
      </c>
      <c r="C114" s="1" t="s">
        <v>220</v>
      </c>
      <c r="D114" s="0" t="n">
        <v>442</v>
      </c>
      <c r="E114" s="0" t="n">
        <v>117</v>
      </c>
      <c r="F114" s="0" t="n">
        <v>159</v>
      </c>
      <c r="G114" s="0" t="n">
        <v>166</v>
      </c>
    </row>
    <row r="115" customFormat="false" ht="12.75" hidden="true" customHeight="false" outlineLevel="0" collapsed="false">
      <c r="B115" s="3" t="s">
        <v>221</v>
      </c>
      <c r="C115" s="1" t="s">
        <v>222</v>
      </c>
      <c r="D115" s="0" t="n">
        <v>1363</v>
      </c>
      <c r="E115" s="0" t="n">
        <v>330</v>
      </c>
      <c r="F115" s="0" t="n">
        <v>426</v>
      </c>
      <c r="G115" s="0" t="n">
        <v>607</v>
      </c>
    </row>
    <row r="116" customFormat="false" ht="12.75" hidden="true" customHeight="false" outlineLevel="0" collapsed="false">
      <c r="B116" s="3" t="s">
        <v>223</v>
      </c>
      <c r="C116" s="1" t="s">
        <v>224</v>
      </c>
      <c r="D116" s="0" t="n">
        <v>714</v>
      </c>
      <c r="E116" s="0" t="n">
        <v>209</v>
      </c>
      <c r="F116" s="0" t="n">
        <v>234</v>
      </c>
      <c r="G116" s="0" t="n">
        <v>271</v>
      </c>
    </row>
    <row r="117" customFormat="false" ht="12.75" hidden="true" customHeight="false" outlineLevel="0" collapsed="false">
      <c r="B117" s="3" t="s">
        <v>225</v>
      </c>
      <c r="C117" s="1" t="s">
        <v>226</v>
      </c>
      <c r="D117" s="0" t="n">
        <v>868</v>
      </c>
      <c r="E117" s="0" t="n">
        <v>241</v>
      </c>
      <c r="F117" s="0" t="n">
        <v>276</v>
      </c>
      <c r="G117" s="0" t="n">
        <v>351</v>
      </c>
    </row>
    <row r="118" customFormat="false" ht="12.75" hidden="true" customHeight="false" outlineLevel="0" collapsed="false">
      <c r="B118" s="3" t="s">
        <v>227</v>
      </c>
      <c r="C118" s="1" t="s">
        <v>228</v>
      </c>
      <c r="D118" s="0" t="n">
        <v>1159</v>
      </c>
      <c r="E118" s="0" t="n">
        <v>372</v>
      </c>
      <c r="F118" s="0" t="n">
        <v>372</v>
      </c>
      <c r="G118" s="0" t="n">
        <v>415</v>
      </c>
    </row>
    <row r="119" customFormat="false" ht="12.75" hidden="true" customHeight="false" outlineLevel="0" collapsed="false">
      <c r="B119" s="3" t="s">
        <v>229</v>
      </c>
      <c r="C119" s="1" t="s">
        <v>230</v>
      </c>
      <c r="D119" s="0" t="n">
        <v>478</v>
      </c>
      <c r="E119" s="0" t="n">
        <v>133</v>
      </c>
      <c r="F119" s="0" t="n">
        <v>160</v>
      </c>
      <c r="G119" s="0" t="n">
        <v>185</v>
      </c>
    </row>
    <row r="120" customFormat="false" ht="12.75" hidden="true" customHeight="false" outlineLevel="0" collapsed="false">
      <c r="B120" s="3" t="s">
        <v>231</v>
      </c>
      <c r="C120" s="1" t="s">
        <v>232</v>
      </c>
      <c r="D120" s="0" t="n">
        <v>904</v>
      </c>
      <c r="E120" s="0" t="n">
        <v>315</v>
      </c>
      <c r="F120" s="0" t="n">
        <v>280</v>
      </c>
      <c r="G120" s="0" t="n">
        <v>309</v>
      </c>
    </row>
    <row r="121" customFormat="false" ht="12.75" hidden="true" customHeight="false" outlineLevel="0" collapsed="false">
      <c r="B121" s="3" t="s">
        <v>233</v>
      </c>
      <c r="C121" s="1" t="s">
        <v>234</v>
      </c>
      <c r="D121" s="0" t="n">
        <v>1356</v>
      </c>
      <c r="E121" s="0" t="n">
        <v>420</v>
      </c>
      <c r="F121" s="0" t="n">
        <v>447</v>
      </c>
      <c r="G121" s="0" t="n">
        <v>489</v>
      </c>
    </row>
    <row r="122" customFormat="false" ht="12.75" hidden="true" customHeight="false" outlineLevel="0" collapsed="false">
      <c r="B122" s="3" t="s">
        <v>235</v>
      </c>
      <c r="C122" s="1" t="s">
        <v>236</v>
      </c>
      <c r="D122" s="0" t="n">
        <v>1438</v>
      </c>
      <c r="E122" s="0" t="n">
        <v>394</v>
      </c>
      <c r="F122" s="0" t="n">
        <v>487</v>
      </c>
      <c r="G122" s="0" t="n">
        <v>557</v>
      </c>
    </row>
    <row r="123" customFormat="false" ht="12.75" hidden="true" customHeight="false" outlineLevel="0" collapsed="false">
      <c r="B123" s="3" t="s">
        <v>237</v>
      </c>
      <c r="C123" s="1" t="s">
        <v>238</v>
      </c>
      <c r="D123" s="0" t="n">
        <v>425</v>
      </c>
      <c r="E123" s="0" t="n">
        <v>129</v>
      </c>
      <c r="F123" s="0" t="n">
        <v>142</v>
      </c>
      <c r="G123" s="0" t="n">
        <v>154</v>
      </c>
    </row>
    <row r="124" customFormat="false" ht="12.75" hidden="true" customHeight="false" outlineLevel="0" collapsed="false">
      <c r="B124" s="3" t="s">
        <v>239</v>
      </c>
      <c r="C124" s="1" t="s">
        <v>240</v>
      </c>
      <c r="D124" s="0" t="n">
        <v>1258</v>
      </c>
      <c r="E124" s="0" t="n">
        <v>365</v>
      </c>
      <c r="F124" s="0" t="n">
        <v>427</v>
      </c>
      <c r="G124" s="0" t="n">
        <v>466</v>
      </c>
    </row>
    <row r="125" customFormat="false" ht="12.75" hidden="true" customHeight="false" outlineLevel="0" collapsed="false">
      <c r="B125" s="3" t="s">
        <v>241</v>
      </c>
      <c r="C125" s="1" t="s">
        <v>242</v>
      </c>
      <c r="D125" s="0" t="n">
        <v>1194</v>
      </c>
      <c r="E125" s="0" t="n">
        <v>379</v>
      </c>
      <c r="F125" s="0" t="n">
        <v>394</v>
      </c>
      <c r="G125" s="0" t="n">
        <v>421</v>
      </c>
    </row>
    <row r="126" customFormat="false" ht="12.75" hidden="true" customHeight="false" outlineLevel="0" collapsed="false">
      <c r="B126" s="3" t="s">
        <v>243</v>
      </c>
      <c r="C126" s="1" t="s">
        <v>244</v>
      </c>
      <c r="D126" s="0" t="n">
        <v>391</v>
      </c>
      <c r="E126" s="0" t="n">
        <v>112</v>
      </c>
      <c r="F126" s="0" t="n">
        <v>126</v>
      </c>
      <c r="G126" s="0" t="n">
        <v>153</v>
      </c>
    </row>
    <row r="127" customFormat="false" ht="12.75" hidden="true" customHeight="false" outlineLevel="0" collapsed="false">
      <c r="B127" s="3" t="s">
        <v>245</v>
      </c>
      <c r="C127" s="1" t="s">
        <v>246</v>
      </c>
      <c r="D127" s="0" t="n">
        <v>6490</v>
      </c>
      <c r="E127" s="0" t="n">
        <v>1499</v>
      </c>
      <c r="F127" s="0" t="n">
        <v>2197</v>
      </c>
      <c r="G127" s="0" t="n">
        <v>2794</v>
      </c>
    </row>
    <row r="128" customFormat="false" ht="12.75" hidden="true" customHeight="false" outlineLevel="0" collapsed="false">
      <c r="B128" s="3" t="s">
        <v>247</v>
      </c>
      <c r="C128" s="1" t="s">
        <v>248</v>
      </c>
      <c r="D128" s="0" t="n">
        <v>2497</v>
      </c>
      <c r="E128" s="0" t="n">
        <v>641</v>
      </c>
      <c r="F128" s="0" t="n">
        <v>863</v>
      </c>
      <c r="G128" s="0" t="n">
        <v>993</v>
      </c>
    </row>
    <row r="129" customFormat="false" ht="12.75" hidden="true" customHeight="false" outlineLevel="0" collapsed="false">
      <c r="B129" s="3" t="s">
        <v>249</v>
      </c>
      <c r="C129" s="1" t="s">
        <v>250</v>
      </c>
      <c r="D129" s="0" t="n">
        <v>1639</v>
      </c>
      <c r="E129" s="0" t="n">
        <v>308</v>
      </c>
      <c r="F129" s="0" t="n">
        <v>548</v>
      </c>
      <c r="G129" s="0" t="n">
        <v>783</v>
      </c>
    </row>
    <row r="130" customFormat="false" ht="12.75" hidden="true" customHeight="false" outlineLevel="0" collapsed="false">
      <c r="B130" s="3" t="s">
        <v>251</v>
      </c>
      <c r="C130" s="1" t="s">
        <v>252</v>
      </c>
      <c r="D130" s="0" t="n">
        <v>495</v>
      </c>
      <c r="E130" s="0" t="n">
        <v>146</v>
      </c>
      <c r="F130" s="0" t="n">
        <v>142</v>
      </c>
      <c r="G130" s="0" t="n">
        <v>207</v>
      </c>
    </row>
    <row r="131" customFormat="false" ht="12.75" hidden="true" customHeight="false" outlineLevel="0" collapsed="false">
      <c r="B131" s="3" t="s">
        <v>253</v>
      </c>
      <c r="C131" s="1" t="s">
        <v>254</v>
      </c>
      <c r="D131" s="0" t="n">
        <v>4609</v>
      </c>
      <c r="E131" s="0" t="n">
        <v>1236</v>
      </c>
      <c r="F131" s="0" t="n">
        <v>1541</v>
      </c>
      <c r="G131" s="0" t="n">
        <v>1832</v>
      </c>
    </row>
    <row r="132" customFormat="false" ht="12.75" hidden="true" customHeight="false" outlineLevel="0" collapsed="false">
      <c r="B132" s="3" t="s">
        <v>255</v>
      </c>
      <c r="C132" s="1" t="s">
        <v>256</v>
      </c>
      <c r="D132" s="0" t="n">
        <v>374</v>
      </c>
      <c r="E132" s="0" t="n">
        <v>143</v>
      </c>
      <c r="F132" s="0" t="n">
        <v>106</v>
      </c>
      <c r="G132" s="0" t="n">
        <v>125</v>
      </c>
    </row>
    <row r="133" customFormat="false" ht="12.75" hidden="true" customHeight="false" outlineLevel="0" collapsed="false">
      <c r="B133" s="3" t="s">
        <v>257</v>
      </c>
      <c r="C133" s="1" t="s">
        <v>258</v>
      </c>
      <c r="D133" s="0" t="n">
        <v>109</v>
      </c>
      <c r="E133" s="0" t="n">
        <v>36</v>
      </c>
      <c r="F133" s="0" t="n">
        <v>36</v>
      </c>
      <c r="G133" s="0" t="n">
        <v>37</v>
      </c>
    </row>
    <row r="134" customFormat="false" ht="12.75" hidden="true" customHeight="false" outlineLevel="0" collapsed="false">
      <c r="B134" s="3" t="s">
        <v>259</v>
      </c>
      <c r="C134" s="1" t="s">
        <v>260</v>
      </c>
      <c r="D134" s="0" t="n">
        <v>584</v>
      </c>
      <c r="E134" s="0" t="n">
        <v>180</v>
      </c>
      <c r="F134" s="0" t="n">
        <v>189</v>
      </c>
      <c r="G134" s="0" t="n">
        <v>215</v>
      </c>
    </row>
    <row r="135" customFormat="false" ht="12.75" hidden="true" customHeight="false" outlineLevel="0" collapsed="false">
      <c r="B135" s="3" t="s">
        <v>261</v>
      </c>
      <c r="C135" s="1" t="s">
        <v>262</v>
      </c>
      <c r="D135" s="0" t="n">
        <v>2239</v>
      </c>
      <c r="E135" s="0" t="n">
        <v>715</v>
      </c>
      <c r="F135" s="0" t="n">
        <v>738</v>
      </c>
      <c r="G135" s="0" t="n">
        <v>786</v>
      </c>
    </row>
    <row r="136" customFormat="false" ht="12.75" hidden="true" customHeight="false" outlineLevel="0" collapsed="false">
      <c r="B136" s="3" t="s">
        <v>263</v>
      </c>
      <c r="C136" s="1" t="s">
        <v>264</v>
      </c>
      <c r="D136" s="0" t="n">
        <v>2924</v>
      </c>
      <c r="E136" s="0" t="n">
        <v>842</v>
      </c>
      <c r="F136" s="0" t="n">
        <v>1010</v>
      </c>
      <c r="G136" s="0" t="n">
        <v>1072</v>
      </c>
    </row>
    <row r="137" customFormat="false" ht="12.75" hidden="true" customHeight="false" outlineLevel="0" collapsed="false">
      <c r="B137" s="3" t="s">
        <v>265</v>
      </c>
      <c r="C137" s="1" t="s">
        <v>266</v>
      </c>
      <c r="D137" s="0" t="n">
        <v>368</v>
      </c>
      <c r="E137" s="0" t="n">
        <v>119</v>
      </c>
      <c r="F137" s="0" t="n">
        <v>127</v>
      </c>
      <c r="G137" s="0" t="n">
        <v>122</v>
      </c>
    </row>
    <row r="138" customFormat="false" ht="12.75" hidden="true" customHeight="false" outlineLevel="0" collapsed="false">
      <c r="B138" s="3" t="s">
        <v>267</v>
      </c>
      <c r="C138" s="1" t="s">
        <v>268</v>
      </c>
      <c r="D138" s="0" t="n">
        <v>1926</v>
      </c>
      <c r="E138" s="0" t="n">
        <v>584</v>
      </c>
      <c r="F138" s="0" t="n">
        <v>640</v>
      </c>
      <c r="G138" s="0" t="n">
        <v>702</v>
      </c>
    </row>
    <row r="139" customFormat="false" ht="12.75" hidden="true" customHeight="false" outlineLevel="0" collapsed="false">
      <c r="B139" s="3" t="s">
        <v>269</v>
      </c>
      <c r="C139" s="1" t="s">
        <v>270</v>
      </c>
      <c r="D139" s="0" t="n">
        <v>892</v>
      </c>
      <c r="E139" s="0" t="n">
        <v>240</v>
      </c>
      <c r="F139" s="0" t="n">
        <v>267</v>
      </c>
      <c r="G139" s="0" t="n">
        <v>385</v>
      </c>
    </row>
    <row r="140" customFormat="false" ht="12.75" hidden="true" customHeight="false" outlineLevel="0" collapsed="false">
      <c r="B140" s="3" t="s">
        <v>271</v>
      </c>
      <c r="C140" s="1" t="s">
        <v>272</v>
      </c>
      <c r="D140" s="0" t="n">
        <v>1285</v>
      </c>
      <c r="E140" s="0" t="n">
        <v>266</v>
      </c>
      <c r="F140" s="0" t="n">
        <v>423</v>
      </c>
      <c r="G140" s="0" t="n">
        <v>596</v>
      </c>
    </row>
    <row r="141" customFormat="false" ht="12.75" hidden="true" customHeight="false" outlineLevel="0" collapsed="false">
      <c r="B141" s="8" t="s">
        <v>273</v>
      </c>
      <c r="C141" s="1" t="s">
        <v>274</v>
      </c>
      <c r="D141" s="0" t="n">
        <v>4594</v>
      </c>
      <c r="E141" s="0" t="n">
        <v>1036</v>
      </c>
      <c r="F141" s="0" t="n">
        <v>1573</v>
      </c>
      <c r="G141" s="0" t="n">
        <v>1985</v>
      </c>
    </row>
    <row r="142" customFormat="false" ht="12.75" hidden="false" customHeight="false" outlineLevel="0" collapsed="false">
      <c r="B142" s="9"/>
    </row>
    <row r="143" customFormat="false" ht="12.75" hidden="false" customHeight="false" outlineLevel="0" collapsed="false">
      <c r="B143" s="9"/>
      <c r="D143" s="0" t="n">
        <f aca="false">SUM(D144:D164)</f>
        <v>80271</v>
      </c>
      <c r="E143" s="0" t="n">
        <f aca="false">SUM(E144:E164)</f>
        <v>18474</v>
      </c>
      <c r="F143" s="0" t="n">
        <f aca="false">SUM(F144:F164)</f>
        <v>27914</v>
      </c>
      <c r="G143" s="0" t="n">
        <f aca="false">SUM(G144:G164)</f>
        <v>33883</v>
      </c>
    </row>
    <row r="144" customFormat="false" ht="12.75" hidden="false" customHeight="false" outlineLevel="0" collapsed="false">
      <c r="A144" s="0" t="s">
        <v>275</v>
      </c>
      <c r="C144" s="1" t="s">
        <v>276</v>
      </c>
      <c r="D144" s="0" t="n">
        <v>6025</v>
      </c>
      <c r="E144" s="0" t="n">
        <v>1323</v>
      </c>
      <c r="F144" s="0" t="n">
        <v>2033</v>
      </c>
      <c r="G144" s="0" t="n">
        <v>2669</v>
      </c>
    </row>
    <row r="145" customFormat="false" ht="12.75" hidden="false" customHeight="false" outlineLevel="0" collapsed="false">
      <c r="C145" s="1" t="s">
        <v>277</v>
      </c>
      <c r="D145" s="0" t="n">
        <v>4901</v>
      </c>
      <c r="E145" s="0" t="n">
        <v>1162</v>
      </c>
      <c r="F145" s="0" t="n">
        <v>1708</v>
      </c>
      <c r="G145" s="0" t="n">
        <v>2031</v>
      </c>
    </row>
    <row r="146" customFormat="false" ht="12.75" hidden="false" customHeight="false" outlineLevel="0" collapsed="false">
      <c r="C146" s="1" t="s">
        <v>278</v>
      </c>
      <c r="D146" s="0" t="n">
        <v>3340</v>
      </c>
      <c r="E146" s="0" t="n">
        <v>725</v>
      </c>
      <c r="F146" s="0" t="n">
        <v>1169</v>
      </c>
      <c r="G146" s="0" t="n">
        <v>1446</v>
      </c>
    </row>
    <row r="147" customFormat="false" ht="12.75" hidden="false" customHeight="false" outlineLevel="0" collapsed="false">
      <c r="C147" s="1" t="s">
        <v>279</v>
      </c>
      <c r="D147" s="0" t="n">
        <v>2576</v>
      </c>
      <c r="E147" s="0" t="n">
        <v>496</v>
      </c>
      <c r="F147" s="0" t="n">
        <v>972</v>
      </c>
      <c r="G147" s="0" t="n">
        <v>1108</v>
      </c>
    </row>
    <row r="148" customFormat="false" ht="12.75" hidden="false" customHeight="false" outlineLevel="0" collapsed="false">
      <c r="C148" s="1" t="s">
        <v>280</v>
      </c>
      <c r="D148" s="0" t="n">
        <v>3432</v>
      </c>
      <c r="E148" s="0" t="n">
        <v>713</v>
      </c>
      <c r="F148" s="0" t="n">
        <v>1281</v>
      </c>
      <c r="G148" s="0" t="n">
        <v>1438</v>
      </c>
    </row>
    <row r="149" customFormat="false" ht="12.75" hidden="false" customHeight="false" outlineLevel="0" collapsed="false">
      <c r="C149" s="1" t="s">
        <v>281</v>
      </c>
      <c r="D149" s="0" t="n">
        <v>3712</v>
      </c>
      <c r="E149" s="0" t="n">
        <v>830</v>
      </c>
      <c r="F149" s="0" t="n">
        <v>1376</v>
      </c>
      <c r="G149" s="0" t="n">
        <v>1506</v>
      </c>
    </row>
    <row r="150" customFormat="false" ht="12.75" hidden="false" customHeight="false" outlineLevel="0" collapsed="false">
      <c r="C150" s="1" t="s">
        <v>282</v>
      </c>
      <c r="D150" s="0" t="n">
        <v>4636</v>
      </c>
      <c r="E150" s="0" t="n">
        <v>1096</v>
      </c>
      <c r="F150" s="0" t="n">
        <v>1612</v>
      </c>
      <c r="G150" s="0" t="n">
        <v>1928</v>
      </c>
    </row>
    <row r="151" customFormat="false" ht="12.75" hidden="false" customHeight="false" outlineLevel="0" collapsed="false">
      <c r="C151" s="1" t="s">
        <v>283</v>
      </c>
      <c r="D151" s="0" t="n">
        <v>4500</v>
      </c>
      <c r="E151" s="0" t="n">
        <v>1153</v>
      </c>
      <c r="F151" s="0" t="n">
        <v>1483</v>
      </c>
      <c r="G151" s="0" t="n">
        <v>1864</v>
      </c>
    </row>
    <row r="152" customFormat="false" ht="12.75" hidden="false" customHeight="false" outlineLevel="0" collapsed="false">
      <c r="C152" s="1" t="s">
        <v>284</v>
      </c>
      <c r="D152" s="0" t="n">
        <v>6470</v>
      </c>
      <c r="E152" s="0" t="n">
        <v>1679</v>
      </c>
      <c r="F152" s="0" t="n">
        <v>2202</v>
      </c>
      <c r="G152" s="0" t="n">
        <v>2589</v>
      </c>
    </row>
    <row r="153" customFormat="false" ht="12.75" hidden="false" customHeight="false" outlineLevel="0" collapsed="false">
      <c r="C153" s="1" t="s">
        <v>285</v>
      </c>
      <c r="D153" s="0" t="n">
        <v>6913</v>
      </c>
      <c r="E153" s="0" t="n">
        <v>1777</v>
      </c>
      <c r="F153" s="0" t="n">
        <v>2253</v>
      </c>
      <c r="G153" s="0" t="n">
        <v>2883</v>
      </c>
    </row>
    <row r="154" customFormat="false" ht="12.75" hidden="false" customHeight="false" outlineLevel="0" collapsed="false">
      <c r="C154" s="1" t="s">
        <v>286</v>
      </c>
      <c r="D154" s="0" t="n">
        <v>3702</v>
      </c>
      <c r="E154" s="0" t="n">
        <v>807</v>
      </c>
      <c r="F154" s="0" t="n">
        <v>1328</v>
      </c>
      <c r="G154" s="0" t="n">
        <v>1567</v>
      </c>
    </row>
    <row r="155" customFormat="false" ht="12.75" hidden="false" customHeight="false" outlineLevel="0" collapsed="false">
      <c r="C155" s="1" t="s">
        <v>287</v>
      </c>
      <c r="D155" s="0" t="n">
        <v>3255</v>
      </c>
      <c r="E155" s="0" t="n">
        <v>852</v>
      </c>
      <c r="F155" s="0" t="n">
        <v>1062</v>
      </c>
      <c r="G155" s="0" t="n">
        <v>1341</v>
      </c>
    </row>
    <row r="156" customFormat="false" ht="12.75" hidden="false" customHeight="false" outlineLevel="0" collapsed="false">
      <c r="C156" s="1" t="s">
        <v>288</v>
      </c>
      <c r="D156" s="0" t="n">
        <v>2512</v>
      </c>
      <c r="E156" s="0" t="n">
        <v>314</v>
      </c>
      <c r="F156" s="0" t="n">
        <v>998</v>
      </c>
      <c r="G156" s="0" t="n">
        <v>1200</v>
      </c>
    </row>
    <row r="157" customFormat="false" ht="12.75" hidden="false" customHeight="false" outlineLevel="0" collapsed="false">
      <c r="C157" s="1" t="s">
        <v>289</v>
      </c>
      <c r="D157" s="0" t="n">
        <v>2444</v>
      </c>
      <c r="E157" s="0" t="n">
        <v>624</v>
      </c>
      <c r="F157" s="0" t="n">
        <v>825</v>
      </c>
      <c r="G157" s="0" t="n">
        <v>995</v>
      </c>
    </row>
    <row r="158" customFormat="false" ht="12.75" hidden="false" customHeight="false" outlineLevel="0" collapsed="false">
      <c r="C158" s="1" t="s">
        <v>290</v>
      </c>
      <c r="D158" s="0" t="n">
        <v>2895</v>
      </c>
      <c r="E158" s="0" t="n">
        <v>701</v>
      </c>
      <c r="F158" s="0" t="n">
        <v>982</v>
      </c>
      <c r="G158" s="0" t="n">
        <v>1212</v>
      </c>
    </row>
    <row r="159" customFormat="false" ht="12.75" hidden="false" customHeight="false" outlineLevel="0" collapsed="false">
      <c r="C159" s="1" t="s">
        <v>291</v>
      </c>
      <c r="D159" s="0" t="n">
        <v>2543</v>
      </c>
      <c r="E159" s="0" t="n">
        <v>642</v>
      </c>
      <c r="F159" s="0" t="n">
        <v>866</v>
      </c>
      <c r="G159" s="0" t="n">
        <v>1035</v>
      </c>
    </row>
    <row r="160" customFormat="false" ht="12.75" hidden="false" customHeight="false" outlineLevel="0" collapsed="false">
      <c r="C160" s="1" t="s">
        <v>292</v>
      </c>
      <c r="D160" s="0" t="n">
        <v>3776</v>
      </c>
      <c r="E160" s="0" t="n">
        <v>889</v>
      </c>
      <c r="F160" s="0" t="n">
        <v>1293</v>
      </c>
      <c r="G160" s="0" t="n">
        <v>1594</v>
      </c>
    </row>
    <row r="161" customFormat="false" ht="12.75" hidden="false" customHeight="false" outlineLevel="0" collapsed="false">
      <c r="C161" s="1" t="s">
        <v>293</v>
      </c>
      <c r="D161" s="0" t="n">
        <v>3444</v>
      </c>
      <c r="E161" s="0" t="n">
        <v>922</v>
      </c>
      <c r="F161" s="0" t="n">
        <v>1141</v>
      </c>
      <c r="G161" s="0" t="n">
        <v>1381</v>
      </c>
    </row>
    <row r="162" customFormat="false" ht="12.75" hidden="false" customHeight="false" outlineLevel="0" collapsed="false">
      <c r="C162" s="1" t="s">
        <v>294</v>
      </c>
      <c r="D162" s="0" t="n">
        <v>3195</v>
      </c>
      <c r="E162" s="0" t="n">
        <v>620</v>
      </c>
      <c r="F162" s="0" t="n">
        <v>1144</v>
      </c>
      <c r="G162" s="0" t="n">
        <v>1431</v>
      </c>
    </row>
    <row r="163" customFormat="false" ht="12.75" hidden="false" customHeight="false" outlineLevel="0" collapsed="false">
      <c r="C163" s="1" t="s">
        <v>295</v>
      </c>
      <c r="D163" s="0" t="n">
        <v>3146</v>
      </c>
      <c r="E163" s="0" t="n">
        <v>538</v>
      </c>
      <c r="F163" s="0" t="n">
        <v>1159</v>
      </c>
      <c r="G163" s="0" t="n">
        <v>1449</v>
      </c>
    </row>
    <row r="164" customFormat="false" ht="12.75" hidden="false" customHeight="false" outlineLevel="0" collapsed="false">
      <c r="C164" s="1" t="s">
        <v>296</v>
      </c>
      <c r="D164" s="0" t="n">
        <v>2854</v>
      </c>
      <c r="E164" s="0" t="n">
        <v>611</v>
      </c>
      <c r="F164" s="0" t="n">
        <v>1027</v>
      </c>
      <c r="G164" s="0" t="n">
        <v>1216</v>
      </c>
    </row>
    <row r="166" customFormat="false" ht="12.75" hidden="false" customHeight="false" outlineLevel="0" collapsed="false">
      <c r="D166" s="0" t="n">
        <f aca="false">SUM(D167:D182)</f>
        <v>8951</v>
      </c>
      <c r="E166" s="0" t="n">
        <f aca="false">SUM(E167:E182)</f>
        <v>196</v>
      </c>
      <c r="F166" s="0" t="n">
        <f aca="false">SUM(F167:F182)</f>
        <v>1391</v>
      </c>
      <c r="G166" s="0" t="n">
        <f aca="false">SUM(G167:G182)</f>
        <v>7364</v>
      </c>
    </row>
    <row r="167" customFormat="false" ht="12.75" hidden="false" customHeight="false" outlineLevel="0" collapsed="false">
      <c r="A167" s="0" t="s">
        <v>297</v>
      </c>
      <c r="B167" s="10" t="s">
        <v>298</v>
      </c>
      <c r="C167" s="1" t="s">
        <v>299</v>
      </c>
      <c r="D167" s="0" t="n">
        <v>69</v>
      </c>
      <c r="G167" s="0" t="n">
        <v>69</v>
      </c>
    </row>
    <row r="168" customFormat="false" ht="12.75" hidden="false" customHeight="false" outlineLevel="0" collapsed="false">
      <c r="B168" s="11" t="s">
        <v>300</v>
      </c>
      <c r="C168" s="1" t="s">
        <v>301</v>
      </c>
      <c r="D168" s="0" t="n">
        <v>30</v>
      </c>
      <c r="G168" s="0" t="n">
        <v>30</v>
      </c>
    </row>
    <row r="169" customFormat="false" ht="12.75" hidden="false" customHeight="false" outlineLevel="0" collapsed="false">
      <c r="B169" s="11" t="s">
        <v>302</v>
      </c>
      <c r="C169" s="1" t="s">
        <v>303</v>
      </c>
      <c r="D169" s="0" t="n">
        <v>567</v>
      </c>
      <c r="E169" s="0" t="n">
        <v>16</v>
      </c>
      <c r="F169" s="0" t="n">
        <v>142</v>
      </c>
      <c r="G169" s="0" t="n">
        <v>409</v>
      </c>
    </row>
    <row r="170" customFormat="false" ht="25.5" hidden="false" customHeight="false" outlineLevel="0" collapsed="false">
      <c r="B170" s="11" t="s">
        <v>304</v>
      </c>
      <c r="C170" s="1" t="s">
        <v>305</v>
      </c>
      <c r="D170" s="0" t="n">
        <v>20</v>
      </c>
      <c r="G170" s="0" t="n">
        <v>20</v>
      </c>
    </row>
    <row r="171" customFormat="false" ht="12.75" hidden="false" customHeight="false" outlineLevel="0" collapsed="false">
      <c r="B171" s="11" t="s">
        <v>306</v>
      </c>
      <c r="C171" s="1" t="s">
        <v>307</v>
      </c>
      <c r="D171" s="0" t="n">
        <v>641</v>
      </c>
      <c r="F171" s="0" t="n">
        <v>48</v>
      </c>
      <c r="G171" s="0" t="n">
        <v>593</v>
      </c>
    </row>
    <row r="172" customFormat="false" ht="12.75" hidden="false" customHeight="false" outlineLevel="0" collapsed="false">
      <c r="B172" s="11" t="s">
        <v>308</v>
      </c>
      <c r="C172" s="1" t="s">
        <v>309</v>
      </c>
      <c r="D172" s="0" t="n">
        <v>322</v>
      </c>
      <c r="G172" s="0" t="n">
        <v>322</v>
      </c>
    </row>
    <row r="173" customFormat="false" ht="12.75" hidden="false" customHeight="false" outlineLevel="0" collapsed="false">
      <c r="B173" s="11" t="s">
        <v>310</v>
      </c>
      <c r="C173" s="1" t="s">
        <v>311</v>
      </c>
      <c r="D173" s="0" t="n">
        <v>4015</v>
      </c>
      <c r="E173" s="0" t="n">
        <v>127</v>
      </c>
      <c r="F173" s="0" t="n">
        <v>801</v>
      </c>
      <c r="G173" s="0" t="n">
        <v>3087</v>
      </c>
    </row>
    <row r="174" customFormat="false" ht="12.75" hidden="false" customHeight="false" outlineLevel="0" collapsed="false">
      <c r="B174" s="11" t="s">
        <v>312</v>
      </c>
      <c r="C174" s="1" t="s">
        <v>313</v>
      </c>
      <c r="D174" s="0" t="n">
        <v>65</v>
      </c>
      <c r="G174" s="0" t="n">
        <v>65</v>
      </c>
    </row>
    <row r="175" customFormat="false" ht="25.5" hidden="false" customHeight="false" outlineLevel="0" collapsed="false">
      <c r="B175" s="11" t="s">
        <v>314</v>
      </c>
      <c r="C175" s="1" t="s">
        <v>315</v>
      </c>
      <c r="D175" s="0" t="n">
        <v>248</v>
      </c>
      <c r="G175" s="0" t="n">
        <v>248</v>
      </c>
    </row>
    <row r="176" customFormat="false" ht="12.75" hidden="false" customHeight="false" outlineLevel="0" collapsed="false">
      <c r="B176" s="11" t="s">
        <v>316</v>
      </c>
      <c r="C176" s="1" t="s">
        <v>317</v>
      </c>
      <c r="D176" s="0" t="n">
        <v>484</v>
      </c>
      <c r="G176" s="0" t="n">
        <v>484</v>
      </c>
    </row>
    <row r="177" customFormat="false" ht="12.75" hidden="false" customHeight="false" outlineLevel="0" collapsed="false">
      <c r="B177" s="11" t="s">
        <v>318</v>
      </c>
      <c r="C177" s="1" t="s">
        <v>319</v>
      </c>
      <c r="D177" s="0" t="n">
        <v>53</v>
      </c>
      <c r="G177" s="0" t="n">
        <v>53</v>
      </c>
    </row>
    <row r="178" customFormat="false" ht="12.75" hidden="false" customHeight="false" outlineLevel="0" collapsed="false">
      <c r="B178" s="11" t="s">
        <v>320</v>
      </c>
      <c r="C178" s="1" t="s">
        <v>321</v>
      </c>
      <c r="D178" s="0" t="n">
        <v>291</v>
      </c>
      <c r="G178" s="0" t="n">
        <v>291</v>
      </c>
    </row>
    <row r="179" customFormat="false" ht="12.75" hidden="false" customHeight="false" outlineLevel="0" collapsed="false">
      <c r="B179" s="11" t="s">
        <v>322</v>
      </c>
      <c r="C179" s="1" t="s">
        <v>323</v>
      </c>
      <c r="D179" s="0" t="n">
        <v>767</v>
      </c>
      <c r="E179" s="0" t="n">
        <v>53</v>
      </c>
      <c r="F179" s="0" t="n">
        <v>219</v>
      </c>
      <c r="G179" s="0" t="n">
        <v>495</v>
      </c>
    </row>
    <row r="180" customFormat="false" ht="12.75" hidden="false" customHeight="false" outlineLevel="0" collapsed="false">
      <c r="B180" s="11" t="s">
        <v>324</v>
      </c>
      <c r="C180" s="1" t="s">
        <v>325</v>
      </c>
      <c r="D180" s="0" t="n">
        <v>213</v>
      </c>
      <c r="G180" s="0" t="n">
        <v>213</v>
      </c>
    </row>
    <row r="181" customFormat="false" ht="12.75" hidden="false" customHeight="false" outlineLevel="0" collapsed="false">
      <c r="B181" s="11" t="s">
        <v>326</v>
      </c>
      <c r="C181" s="1" t="s">
        <v>327</v>
      </c>
      <c r="D181" s="0" t="n">
        <v>508</v>
      </c>
      <c r="F181" s="0" t="n">
        <v>46</v>
      </c>
      <c r="G181" s="0" t="n">
        <v>462</v>
      </c>
    </row>
    <row r="182" customFormat="false" ht="12.75" hidden="false" customHeight="false" outlineLevel="0" collapsed="false">
      <c r="B182" s="12" t="s">
        <v>328</v>
      </c>
      <c r="C182" s="1" t="s">
        <v>329</v>
      </c>
      <c r="D182" s="0" t="n">
        <v>658</v>
      </c>
      <c r="F182" s="0" t="n">
        <v>135</v>
      </c>
      <c r="G182" s="0" t="n">
        <v>523</v>
      </c>
    </row>
    <row r="183" customFormat="false" ht="12.75" hidden="false" customHeight="false" outlineLevel="0" collapsed="false">
      <c r="B183" s="13"/>
    </row>
    <row r="184" customFormat="false" ht="12.75" hidden="false" customHeight="false" outlineLevel="0" collapsed="false">
      <c r="B184" s="13"/>
      <c r="D184" s="0" t="n">
        <f aca="false">SUM(D185:D209)</f>
        <v>26266</v>
      </c>
      <c r="E184" s="0" t="n">
        <f aca="false">SUM(E185:E209)</f>
        <v>1068</v>
      </c>
      <c r="F184" s="0" t="n">
        <f aca="false">SUM(F185:F209)</f>
        <v>3486</v>
      </c>
      <c r="G184" s="0" t="n">
        <f aca="false">SUM(G185:G209)</f>
        <v>21712</v>
      </c>
    </row>
    <row r="185" customFormat="false" ht="12.75" hidden="false" customHeight="false" outlineLevel="0" collapsed="false">
      <c r="A185" s="0" t="s">
        <v>330</v>
      </c>
      <c r="B185" s="10" t="s">
        <v>6</v>
      </c>
      <c r="C185" s="1" t="s">
        <v>7</v>
      </c>
      <c r="D185" s="0" t="n">
        <v>767</v>
      </c>
      <c r="E185" s="0" t="n">
        <v>15</v>
      </c>
      <c r="F185" s="0" t="n">
        <v>51</v>
      </c>
      <c r="G185" s="0" t="n">
        <v>701</v>
      </c>
    </row>
    <row r="186" customFormat="false" ht="12.75" hidden="false" customHeight="false" outlineLevel="0" collapsed="false">
      <c r="B186" s="11" t="s">
        <v>331</v>
      </c>
      <c r="C186" s="1" t="s">
        <v>332</v>
      </c>
      <c r="D186" s="0" t="n">
        <v>656</v>
      </c>
      <c r="E186" s="0" t="n">
        <v>26</v>
      </c>
      <c r="F186" s="0" t="n">
        <v>86</v>
      </c>
      <c r="G186" s="0" t="n">
        <v>544</v>
      </c>
    </row>
    <row r="187" customFormat="false" ht="12.75" hidden="false" customHeight="true" outlineLevel="0" collapsed="false">
      <c r="B187" s="11" t="s">
        <v>333</v>
      </c>
      <c r="C187" s="1" t="s">
        <v>334</v>
      </c>
      <c r="D187" s="0" t="n">
        <v>2172</v>
      </c>
      <c r="E187" s="0" t="n">
        <v>78</v>
      </c>
      <c r="F187" s="0" t="n">
        <v>237</v>
      </c>
      <c r="G187" s="0" t="n">
        <v>1857</v>
      </c>
    </row>
    <row r="188" customFormat="false" ht="12.75" hidden="false" customHeight="false" outlineLevel="0" collapsed="false">
      <c r="B188" s="11" t="s">
        <v>109</v>
      </c>
      <c r="C188" s="1" t="s">
        <v>110</v>
      </c>
      <c r="D188" s="0" t="n">
        <v>734</v>
      </c>
      <c r="E188" s="0" t="n">
        <v>46</v>
      </c>
      <c r="F188" s="0" t="n">
        <v>74</v>
      </c>
      <c r="G188" s="0" t="n">
        <v>614</v>
      </c>
    </row>
    <row r="189" customFormat="false" ht="12.75" hidden="false" customHeight="false" outlineLevel="0" collapsed="false">
      <c r="B189" s="11" t="s">
        <v>335</v>
      </c>
      <c r="C189" s="1" t="s">
        <v>336</v>
      </c>
      <c r="D189" s="0" t="n">
        <v>567</v>
      </c>
      <c r="E189" s="0" t="n">
        <v>9</v>
      </c>
      <c r="F189" s="0" t="n">
        <v>81</v>
      </c>
      <c r="G189" s="0" t="n">
        <v>477</v>
      </c>
    </row>
    <row r="190" customFormat="false" ht="12.75" hidden="false" customHeight="false" outlineLevel="0" collapsed="false">
      <c r="B190" s="11" t="s">
        <v>337</v>
      </c>
      <c r="C190" s="1" t="s">
        <v>338</v>
      </c>
      <c r="D190" s="0" t="n">
        <v>204</v>
      </c>
      <c r="F190" s="0" t="n">
        <v>57</v>
      </c>
      <c r="G190" s="0" t="n">
        <v>147</v>
      </c>
    </row>
    <row r="191" customFormat="false" ht="12.75" hidden="false" customHeight="false" outlineLevel="0" collapsed="false">
      <c r="B191" s="0" t="s">
        <v>339</v>
      </c>
      <c r="C191" s="1" t="s">
        <v>340</v>
      </c>
      <c r="D191" s="0" t="n">
        <v>262</v>
      </c>
      <c r="F191" s="0" t="n">
        <v>25</v>
      </c>
      <c r="G191" s="0" t="n">
        <v>237</v>
      </c>
    </row>
    <row r="192" customFormat="false" ht="12.75" hidden="false" customHeight="false" outlineLevel="0" collapsed="false">
      <c r="B192" s="11" t="s">
        <v>133</v>
      </c>
      <c r="C192" s="1" t="s">
        <v>134</v>
      </c>
      <c r="D192" s="0" t="n">
        <v>327</v>
      </c>
      <c r="E192" s="0" t="n">
        <v>23</v>
      </c>
      <c r="F192" s="0" t="n">
        <v>75</v>
      </c>
      <c r="G192" s="0" t="n">
        <v>229</v>
      </c>
    </row>
    <row r="193" customFormat="false" ht="12.75" hidden="false" customHeight="false" outlineLevel="0" collapsed="false">
      <c r="B193" s="11" t="s">
        <v>341</v>
      </c>
      <c r="C193" s="1" t="s">
        <v>342</v>
      </c>
      <c r="D193" s="0" t="n">
        <v>461</v>
      </c>
      <c r="F193" s="0" t="n">
        <v>73</v>
      </c>
      <c r="G193" s="0" t="n">
        <v>388</v>
      </c>
    </row>
    <row r="194" customFormat="false" ht="12.75" hidden="false" customHeight="false" outlineLevel="0" collapsed="false">
      <c r="B194" s="11" t="s">
        <v>343</v>
      </c>
      <c r="C194" s="1" t="s">
        <v>344</v>
      </c>
      <c r="D194" s="0" t="n">
        <v>1163</v>
      </c>
      <c r="E194" s="0" t="n">
        <v>46</v>
      </c>
      <c r="F194" s="0" t="n">
        <v>214</v>
      </c>
      <c r="G194" s="0" t="n">
        <v>903</v>
      </c>
    </row>
    <row r="195" customFormat="false" ht="12.75" hidden="false" customHeight="false" outlineLevel="0" collapsed="false">
      <c r="B195" s="11" t="s">
        <v>345</v>
      </c>
      <c r="C195" s="1" t="s">
        <v>346</v>
      </c>
      <c r="D195" s="0" t="n">
        <v>516</v>
      </c>
      <c r="F195" s="0" t="n">
        <v>42</v>
      </c>
      <c r="G195" s="0" t="n">
        <v>474</v>
      </c>
    </row>
    <row r="196" customFormat="false" ht="12.75" hidden="false" customHeight="false" outlineLevel="0" collapsed="false">
      <c r="B196" s="11" t="s">
        <v>347</v>
      </c>
      <c r="C196" s="1" t="s">
        <v>348</v>
      </c>
      <c r="D196" s="0" t="n">
        <v>251</v>
      </c>
      <c r="E196" s="0" t="n">
        <v>17</v>
      </c>
      <c r="F196" s="0" t="n">
        <v>58</v>
      </c>
      <c r="G196" s="0" t="n">
        <v>176</v>
      </c>
    </row>
    <row r="197" customFormat="false" ht="15" hidden="false" customHeight="true" outlineLevel="0" collapsed="false">
      <c r="B197" s="11" t="s">
        <v>349</v>
      </c>
      <c r="C197" s="1" t="s">
        <v>350</v>
      </c>
      <c r="D197" s="0" t="n">
        <v>1540</v>
      </c>
      <c r="E197" s="0" t="n">
        <v>7</v>
      </c>
      <c r="F197" s="0" t="n">
        <v>188</v>
      </c>
      <c r="G197" s="0" t="n">
        <v>1345</v>
      </c>
    </row>
    <row r="198" customFormat="false" ht="12.75" hidden="false" customHeight="false" outlineLevel="0" collapsed="false">
      <c r="B198" s="11" t="s">
        <v>183</v>
      </c>
      <c r="C198" s="1" t="s">
        <v>184</v>
      </c>
      <c r="D198" s="0" t="n">
        <v>425</v>
      </c>
      <c r="E198" s="0" t="n">
        <v>1</v>
      </c>
      <c r="F198" s="0" t="n">
        <v>22</v>
      </c>
      <c r="G198" s="0" t="n">
        <v>402</v>
      </c>
    </row>
    <row r="199" customFormat="false" ht="15" hidden="false" customHeight="true" outlineLevel="0" collapsed="false">
      <c r="B199" s="11" t="s">
        <v>351</v>
      </c>
      <c r="C199" s="1" t="s">
        <v>352</v>
      </c>
      <c r="D199" s="0" t="n">
        <v>1840</v>
      </c>
      <c r="E199" s="0" t="n">
        <v>107</v>
      </c>
      <c r="F199" s="0" t="n">
        <v>373</v>
      </c>
      <c r="G199" s="0" t="n">
        <v>1360</v>
      </c>
    </row>
    <row r="200" customFormat="false" ht="12.75" hidden="false" customHeight="false" outlineLevel="0" collapsed="false">
      <c r="B200" s="11" t="s">
        <v>199</v>
      </c>
      <c r="C200" s="1" t="s">
        <v>200</v>
      </c>
      <c r="D200" s="0" t="n">
        <v>563</v>
      </c>
      <c r="E200" s="0" t="n">
        <v>1</v>
      </c>
      <c r="F200" s="0" t="n">
        <v>7</v>
      </c>
      <c r="G200" s="0" t="n">
        <v>555</v>
      </c>
    </row>
    <row r="201" customFormat="false" ht="12.75" hidden="false" customHeight="false" outlineLevel="0" collapsed="false">
      <c r="B201" s="11" t="s">
        <v>353</v>
      </c>
      <c r="C201" s="1" t="s">
        <v>354</v>
      </c>
      <c r="D201" s="0" t="n">
        <v>500</v>
      </c>
      <c r="E201" s="0" t="n">
        <v>16</v>
      </c>
      <c r="F201" s="0" t="n">
        <v>85</v>
      </c>
      <c r="G201" s="0" t="n">
        <v>399</v>
      </c>
    </row>
    <row r="202" customFormat="false" ht="15" hidden="false" customHeight="true" outlineLevel="0" collapsed="false">
      <c r="B202" s="11" t="s">
        <v>355</v>
      </c>
      <c r="C202" s="1" t="s">
        <v>356</v>
      </c>
      <c r="D202" s="0" t="n">
        <v>410</v>
      </c>
      <c r="E202" s="0" t="n">
        <v>24</v>
      </c>
      <c r="F202" s="0" t="n">
        <v>85</v>
      </c>
      <c r="G202" s="0" t="n">
        <v>301</v>
      </c>
    </row>
    <row r="203" customFormat="false" ht="12.75" hidden="false" customHeight="false" outlineLevel="0" collapsed="false">
      <c r="B203" s="11" t="s">
        <v>357</v>
      </c>
      <c r="C203" s="1" t="s">
        <v>358</v>
      </c>
      <c r="D203" s="0" t="n">
        <v>238</v>
      </c>
      <c r="E203" s="0" t="n">
        <v>1</v>
      </c>
      <c r="F203" s="0" t="n">
        <v>50</v>
      </c>
      <c r="G203" s="0" t="n">
        <v>187</v>
      </c>
    </row>
    <row r="204" customFormat="false" ht="12.75" hidden="false" customHeight="false" outlineLevel="0" collapsed="false">
      <c r="B204" s="11" t="s">
        <v>359</v>
      </c>
      <c r="C204" s="1" t="s">
        <v>360</v>
      </c>
      <c r="D204" s="0" t="n">
        <v>875</v>
      </c>
      <c r="E204" s="0" t="n">
        <v>61</v>
      </c>
      <c r="F204" s="0" t="n">
        <v>234</v>
      </c>
      <c r="G204" s="0" t="n">
        <v>580</v>
      </c>
    </row>
    <row r="205" customFormat="false" ht="12.75" hidden="false" customHeight="false" outlineLevel="0" collapsed="false">
      <c r="B205" s="11" t="s">
        <v>44</v>
      </c>
      <c r="C205" s="1" t="s">
        <v>45</v>
      </c>
      <c r="D205" s="0" t="n">
        <v>10058</v>
      </c>
      <c r="E205" s="0" t="n">
        <v>484</v>
      </c>
      <c r="F205" s="0" t="n">
        <v>1113</v>
      </c>
      <c r="G205" s="0" t="n">
        <v>8461</v>
      </c>
    </row>
    <row r="206" customFormat="false" ht="12.75" hidden="false" customHeight="false" outlineLevel="0" collapsed="false">
      <c r="B206" s="11" t="s">
        <v>361</v>
      </c>
      <c r="C206" s="1" t="s">
        <v>362</v>
      </c>
      <c r="D206" s="0" t="n">
        <v>418</v>
      </c>
      <c r="E206" s="0" t="n">
        <v>47</v>
      </c>
      <c r="F206" s="0" t="n">
        <v>98</v>
      </c>
      <c r="G206" s="0" t="n">
        <v>273</v>
      </c>
    </row>
    <row r="207" customFormat="false" ht="12.75" hidden="false" customHeight="false" outlineLevel="0" collapsed="false">
      <c r="B207" s="11" t="s">
        <v>363</v>
      </c>
      <c r="C207" s="1" t="s">
        <v>364</v>
      </c>
      <c r="D207" s="0" t="n">
        <v>496</v>
      </c>
      <c r="F207" s="0" t="n">
        <v>40</v>
      </c>
      <c r="G207" s="0" t="n">
        <v>456</v>
      </c>
    </row>
    <row r="208" customFormat="false" ht="12.75" hidden="false" customHeight="false" outlineLevel="0" collapsed="false">
      <c r="B208" s="11" t="s">
        <v>365</v>
      </c>
      <c r="C208" s="1" t="s">
        <v>366</v>
      </c>
      <c r="D208" s="0" t="n">
        <v>86</v>
      </c>
      <c r="F208" s="0" t="n">
        <v>9</v>
      </c>
      <c r="G208" s="0" t="n">
        <v>77</v>
      </c>
    </row>
    <row r="209" customFormat="false" ht="12.75" hidden="false" customHeight="false" outlineLevel="0" collapsed="false">
      <c r="B209" s="12" t="s">
        <v>267</v>
      </c>
      <c r="C209" s="1" t="s">
        <v>367</v>
      </c>
      <c r="D209" s="0" t="n">
        <v>737</v>
      </c>
      <c r="E209" s="0" t="n">
        <v>59</v>
      </c>
      <c r="F209" s="0" t="n">
        <v>109</v>
      </c>
      <c r="G209" s="0" t="n">
        <v>569</v>
      </c>
    </row>
    <row r="210" customFormat="false" ht="12.75" hidden="false" customHeight="false" outlineLevel="0" collapsed="false">
      <c r="B210" s="13"/>
    </row>
    <row r="211" customFormat="false" ht="12.75" hidden="false" customHeight="false" outlineLevel="0" collapsed="false">
      <c r="B211" s="13"/>
      <c r="D211" s="0" t="n">
        <f aca="false">SUM(D212:D226)</f>
        <v>13957</v>
      </c>
      <c r="E211" s="0" t="n">
        <f aca="false">SUM(E212:E226)</f>
        <v>1057</v>
      </c>
      <c r="F211" s="0" t="n">
        <f aca="false">SUM(F212:F226)</f>
        <v>4002</v>
      </c>
      <c r="G211" s="0" t="n">
        <f aca="false">SUM(G212:G226)</f>
        <v>8898</v>
      </c>
    </row>
    <row r="212" customFormat="false" ht="12.75" hidden="false" customHeight="false" outlineLevel="0" collapsed="false">
      <c r="A212" s="0" t="s">
        <v>368</v>
      </c>
      <c r="B212" s="14" t="s">
        <v>369</v>
      </c>
      <c r="C212" s="1" t="s">
        <v>370</v>
      </c>
      <c r="D212" s="0" t="n">
        <v>1740</v>
      </c>
      <c r="E212" s="0" t="n">
        <v>154</v>
      </c>
      <c r="F212" s="0" t="n">
        <v>343</v>
      </c>
      <c r="G212" s="0" t="n">
        <v>1243</v>
      </c>
    </row>
    <row r="213" customFormat="false" ht="12.75" hidden="false" customHeight="false" outlineLevel="0" collapsed="false">
      <c r="B213" s="15" t="s">
        <v>371</v>
      </c>
      <c r="C213" s="1" t="s">
        <v>372</v>
      </c>
      <c r="D213" s="0" t="n">
        <v>601</v>
      </c>
      <c r="E213" s="0" t="n">
        <v>24</v>
      </c>
      <c r="F213" s="0" t="n">
        <v>167</v>
      </c>
      <c r="G213" s="0" t="n">
        <v>410</v>
      </c>
    </row>
    <row r="214" customFormat="false" ht="12.75" hidden="false" customHeight="false" outlineLevel="0" collapsed="false">
      <c r="B214" s="15" t="s">
        <v>373</v>
      </c>
      <c r="C214" s="1" t="s">
        <v>374</v>
      </c>
      <c r="D214" s="0" t="n">
        <v>4771</v>
      </c>
      <c r="E214" s="0" t="n">
        <v>269</v>
      </c>
      <c r="F214" s="0" t="n">
        <v>1389</v>
      </c>
      <c r="G214" s="0" t="n">
        <v>3113</v>
      </c>
    </row>
    <row r="215" customFormat="false" ht="12.75" hidden="false" customHeight="false" outlineLevel="0" collapsed="false">
      <c r="B215" s="15" t="s">
        <v>125</v>
      </c>
      <c r="C215" s="1" t="s">
        <v>126</v>
      </c>
      <c r="D215" s="0" t="n">
        <v>43</v>
      </c>
      <c r="F215" s="0" t="n">
        <v>15</v>
      </c>
      <c r="G215" s="0" t="n">
        <v>28</v>
      </c>
    </row>
    <row r="216" customFormat="false" ht="12.75" hidden="false" customHeight="false" outlineLevel="0" collapsed="false">
      <c r="B216" s="15" t="s">
        <v>375</v>
      </c>
      <c r="C216" s="1" t="s">
        <v>376</v>
      </c>
      <c r="D216" s="0" t="n">
        <v>1458</v>
      </c>
      <c r="E216" s="0" t="n">
        <v>212</v>
      </c>
      <c r="F216" s="0" t="n">
        <v>488</v>
      </c>
      <c r="G216" s="0" t="n">
        <v>758</v>
      </c>
    </row>
    <row r="217" customFormat="false" ht="12.75" hidden="false" customHeight="false" outlineLevel="0" collapsed="false">
      <c r="B217" s="15" t="s">
        <v>377</v>
      </c>
      <c r="C217" s="1" t="s">
        <v>378</v>
      </c>
      <c r="D217" s="0" t="n">
        <v>347</v>
      </c>
      <c r="E217" s="0" t="n">
        <v>52</v>
      </c>
      <c r="F217" s="0" t="n">
        <v>91</v>
      </c>
      <c r="G217" s="0" t="n">
        <v>204</v>
      </c>
    </row>
    <row r="218" customFormat="false" ht="12.75" hidden="false" customHeight="false" outlineLevel="0" collapsed="false">
      <c r="B218" s="15" t="s">
        <v>379</v>
      </c>
      <c r="C218" s="1" t="s">
        <v>380</v>
      </c>
      <c r="D218" s="0" t="n">
        <v>56</v>
      </c>
      <c r="E218" s="0" t="n">
        <v>13</v>
      </c>
      <c r="F218" s="0" t="n">
        <v>21</v>
      </c>
      <c r="G218" s="0" t="n">
        <v>22</v>
      </c>
    </row>
    <row r="219" customFormat="false" ht="12.75" hidden="false" customHeight="false" outlineLevel="0" collapsed="false">
      <c r="B219" s="15" t="s">
        <v>381</v>
      </c>
      <c r="C219" s="1" t="s">
        <v>382</v>
      </c>
      <c r="D219" s="0" t="n">
        <v>91</v>
      </c>
      <c r="F219" s="0" t="n">
        <v>39</v>
      </c>
      <c r="G219" s="0" t="n">
        <v>52</v>
      </c>
    </row>
    <row r="220" customFormat="false" ht="12.75" hidden="false" customHeight="false" outlineLevel="0" collapsed="false">
      <c r="B220" s="15" t="s">
        <v>383</v>
      </c>
      <c r="C220" s="1" t="s">
        <v>384</v>
      </c>
      <c r="D220" s="0" t="n">
        <v>19</v>
      </c>
      <c r="G220" s="0" t="n">
        <v>19</v>
      </c>
    </row>
    <row r="221" customFormat="false" ht="12.75" hidden="false" customHeight="false" outlineLevel="0" collapsed="false">
      <c r="B221" s="15" t="s">
        <v>385</v>
      </c>
      <c r="C221" s="1" t="s">
        <v>386</v>
      </c>
      <c r="D221" s="0" t="n">
        <v>54</v>
      </c>
      <c r="F221" s="0" t="n">
        <v>23</v>
      </c>
      <c r="G221" s="0" t="n">
        <v>31</v>
      </c>
    </row>
    <row r="222" customFormat="false" ht="12.75" hidden="false" customHeight="false" outlineLevel="0" collapsed="false">
      <c r="B222" s="15" t="s">
        <v>387</v>
      </c>
      <c r="C222" s="1" t="s">
        <v>388</v>
      </c>
      <c r="D222" s="0" t="n">
        <v>4020</v>
      </c>
      <c r="E222" s="0" t="n">
        <v>301</v>
      </c>
      <c r="F222" s="0" t="n">
        <v>1224</v>
      </c>
      <c r="G222" s="0" t="n">
        <v>2495</v>
      </c>
    </row>
    <row r="223" customFormat="false" ht="12.75" hidden="false" customHeight="false" outlineLevel="0" collapsed="false">
      <c r="B223" s="15" t="s">
        <v>389</v>
      </c>
      <c r="C223" s="1" t="s">
        <v>390</v>
      </c>
      <c r="D223" s="0" t="n">
        <v>246</v>
      </c>
      <c r="E223" s="0" t="n">
        <v>21</v>
      </c>
      <c r="F223" s="0" t="n">
        <v>70</v>
      </c>
      <c r="G223" s="0" t="n">
        <v>155</v>
      </c>
    </row>
    <row r="224" customFormat="false" ht="12.75" hidden="false" customHeight="false" outlineLevel="0" collapsed="false">
      <c r="B224" s="15" t="s">
        <v>391</v>
      </c>
      <c r="C224" s="1" t="s">
        <v>392</v>
      </c>
      <c r="D224" s="0" t="n">
        <v>225</v>
      </c>
      <c r="E224" s="0" t="n">
        <v>2</v>
      </c>
      <c r="F224" s="0" t="n">
        <v>13</v>
      </c>
      <c r="G224" s="0" t="n">
        <v>210</v>
      </c>
    </row>
    <row r="225" customFormat="false" ht="12.75" hidden="false" customHeight="false" outlineLevel="0" collapsed="false">
      <c r="B225" s="15" t="s">
        <v>393</v>
      </c>
      <c r="C225" s="1" t="s">
        <v>394</v>
      </c>
      <c r="D225" s="0" t="n">
        <v>201</v>
      </c>
      <c r="F225" s="0" t="n">
        <v>88</v>
      </c>
      <c r="G225" s="0" t="n">
        <v>113</v>
      </c>
    </row>
    <row r="226" customFormat="false" ht="12.75" hidden="false" customHeight="false" outlineLevel="0" collapsed="false">
      <c r="B226" s="16" t="s">
        <v>395</v>
      </c>
      <c r="C226" s="1" t="s">
        <v>396</v>
      </c>
      <c r="D226" s="0" t="n">
        <v>85</v>
      </c>
      <c r="E226" s="0" t="n">
        <v>9</v>
      </c>
      <c r="F226" s="0" t="n">
        <v>31</v>
      </c>
      <c r="G226" s="0" t="n">
        <v>45</v>
      </c>
    </row>
    <row r="228" customFormat="false" ht="12.75" hidden="false" customHeight="false" outlineLevel="0" collapsed="false">
      <c r="D228" s="0" t="n">
        <f aca="false">SUM(D229:D254)</f>
        <v>68201</v>
      </c>
      <c r="E228" s="0" t="n">
        <f aca="false">SUM(E229:E254)</f>
        <v>1319</v>
      </c>
      <c r="F228" s="0" t="n">
        <f aca="false">SUM(F229:F254)</f>
        <v>5745</v>
      </c>
      <c r="G228" s="0" t="n">
        <f aca="false">SUM(G229:G254)</f>
        <v>61137</v>
      </c>
    </row>
    <row r="229" customFormat="false" ht="12.75" hidden="false" customHeight="false" outlineLevel="0" collapsed="false">
      <c r="A229" s="0" t="s">
        <v>397</v>
      </c>
      <c r="B229" s="17" t="s">
        <v>398</v>
      </c>
      <c r="C229" s="1" t="s">
        <v>399</v>
      </c>
      <c r="D229" s="0" t="n">
        <v>842</v>
      </c>
      <c r="E229" s="0" t="n">
        <v>8</v>
      </c>
      <c r="F229" s="0" t="n">
        <v>53</v>
      </c>
      <c r="G229" s="0" t="n">
        <v>781</v>
      </c>
    </row>
    <row r="230" customFormat="false" ht="12.75" hidden="false" customHeight="false" outlineLevel="0" collapsed="false">
      <c r="B230" s="15" t="s">
        <v>400</v>
      </c>
      <c r="C230" s="1" t="s">
        <v>311</v>
      </c>
      <c r="D230" s="0" t="n">
        <v>27736</v>
      </c>
      <c r="E230" s="0" t="n">
        <v>404</v>
      </c>
      <c r="F230" s="0" t="n">
        <v>2055</v>
      </c>
      <c r="G230" s="0" t="n">
        <v>25277</v>
      </c>
    </row>
    <row r="231" customFormat="false" ht="12.75" hidden="false" customHeight="false" outlineLevel="0" collapsed="false">
      <c r="B231" s="15" t="s">
        <v>99</v>
      </c>
      <c r="C231" s="1" t="s">
        <v>100</v>
      </c>
      <c r="D231" s="0" t="n">
        <v>4007</v>
      </c>
      <c r="E231" s="0" t="n">
        <v>30</v>
      </c>
      <c r="F231" s="0" t="n">
        <v>359</v>
      </c>
      <c r="G231" s="0" t="n">
        <v>3618</v>
      </c>
    </row>
    <row r="232" customFormat="false" ht="12.75" hidden="false" customHeight="false" outlineLevel="0" collapsed="false">
      <c r="B232" s="15" t="s">
        <v>401</v>
      </c>
      <c r="C232" s="1" t="s">
        <v>402</v>
      </c>
      <c r="D232" s="0" t="n">
        <v>1390</v>
      </c>
      <c r="F232" s="0" t="n">
        <v>17</v>
      </c>
      <c r="G232" s="0" t="n">
        <v>1373</v>
      </c>
    </row>
    <row r="233" customFormat="false" ht="12.75" hidden="false" customHeight="false" outlineLevel="0" collapsed="false">
      <c r="B233" s="15" t="s">
        <v>403</v>
      </c>
      <c r="C233" s="1" t="s">
        <v>404</v>
      </c>
      <c r="D233" s="0" t="n">
        <v>686</v>
      </c>
      <c r="G233" s="0" t="n">
        <v>686</v>
      </c>
    </row>
    <row r="234" customFormat="false" ht="12.75" hidden="false" customHeight="false" outlineLevel="0" collapsed="false">
      <c r="B234" s="15" t="s">
        <v>18</v>
      </c>
      <c r="C234" s="1" t="s">
        <v>19</v>
      </c>
      <c r="D234" s="0" t="n">
        <v>3024</v>
      </c>
      <c r="E234" s="0" t="n">
        <v>289</v>
      </c>
      <c r="F234" s="0" t="n">
        <v>478</v>
      </c>
      <c r="G234" s="0" t="n">
        <v>2257</v>
      </c>
    </row>
    <row r="235" customFormat="false" ht="12.75" hidden="false" customHeight="false" outlineLevel="0" collapsed="false">
      <c r="B235" s="15" t="s">
        <v>405</v>
      </c>
      <c r="C235" s="1" t="s">
        <v>406</v>
      </c>
      <c r="D235" s="0" t="n">
        <v>752</v>
      </c>
      <c r="F235" s="0" t="n">
        <v>32</v>
      </c>
      <c r="G235" s="0" t="n">
        <v>720</v>
      </c>
    </row>
    <row r="236" customFormat="false" ht="12.75" hidden="false" customHeight="false" outlineLevel="0" collapsed="false">
      <c r="B236" s="15" t="s">
        <v>407</v>
      </c>
      <c r="C236" s="1" t="s">
        <v>408</v>
      </c>
      <c r="D236" s="0" t="n">
        <v>1147</v>
      </c>
      <c r="F236" s="0" t="n">
        <v>61</v>
      </c>
      <c r="G236" s="0" t="n">
        <v>1086</v>
      </c>
    </row>
    <row r="237" customFormat="false" ht="12.75" hidden="false" customHeight="false" outlineLevel="0" collapsed="false">
      <c r="B237" s="15" t="s">
        <v>409</v>
      </c>
      <c r="C237" s="1" t="s">
        <v>410</v>
      </c>
      <c r="D237" s="0" t="n">
        <v>2290</v>
      </c>
      <c r="E237" s="0" t="n">
        <v>113</v>
      </c>
      <c r="F237" s="0" t="n">
        <v>312</v>
      </c>
      <c r="G237" s="0" t="n">
        <v>1865</v>
      </c>
    </row>
    <row r="238" customFormat="false" ht="12.75" hidden="false" customHeight="false" outlineLevel="0" collapsed="false">
      <c r="B238" s="15" t="s">
        <v>411</v>
      </c>
      <c r="C238" s="1" t="s">
        <v>412</v>
      </c>
      <c r="D238" s="0" t="n">
        <v>129</v>
      </c>
      <c r="G238" s="0" t="n">
        <v>129</v>
      </c>
    </row>
    <row r="239" customFormat="false" ht="12.75" hidden="false" customHeight="false" outlineLevel="0" collapsed="false">
      <c r="B239" s="15" t="s">
        <v>413</v>
      </c>
      <c r="C239" s="1" t="s">
        <v>414</v>
      </c>
      <c r="D239" s="0" t="n">
        <v>102</v>
      </c>
      <c r="G239" s="0" t="n">
        <v>102</v>
      </c>
    </row>
    <row r="240" customFormat="false" ht="12.75" hidden="false" customHeight="false" outlineLevel="0" collapsed="false">
      <c r="B240" s="15" t="s">
        <v>415</v>
      </c>
      <c r="C240" s="1" t="s">
        <v>416</v>
      </c>
      <c r="D240" s="0" t="n">
        <v>767</v>
      </c>
      <c r="E240" s="0" t="n">
        <v>19</v>
      </c>
      <c r="F240" s="0" t="n">
        <v>56</v>
      </c>
      <c r="G240" s="0" t="n">
        <v>692</v>
      </c>
    </row>
    <row r="241" customFormat="false" ht="12.75" hidden="false" customHeight="false" outlineLevel="0" collapsed="false">
      <c r="B241" s="15" t="s">
        <v>417</v>
      </c>
      <c r="C241" s="1" t="s">
        <v>418</v>
      </c>
      <c r="D241" s="0" t="n">
        <v>3327</v>
      </c>
      <c r="E241" s="0" t="n">
        <v>76</v>
      </c>
      <c r="F241" s="0" t="n">
        <v>459</v>
      </c>
      <c r="G241" s="0" t="n">
        <v>2792</v>
      </c>
    </row>
    <row r="242" customFormat="false" ht="12.75" hidden="false" customHeight="false" outlineLevel="0" collapsed="false">
      <c r="B242" s="15" t="s">
        <v>419</v>
      </c>
      <c r="C242" s="1" t="s">
        <v>420</v>
      </c>
      <c r="D242" s="0" t="n">
        <v>5009</v>
      </c>
      <c r="E242" s="0" t="n">
        <v>153</v>
      </c>
      <c r="F242" s="0" t="n">
        <v>433</v>
      </c>
      <c r="G242" s="0" t="n">
        <v>4423</v>
      </c>
    </row>
    <row r="243" customFormat="false" ht="12.75" hidden="false" customHeight="false" outlineLevel="0" collapsed="false">
      <c r="B243" s="15" t="s">
        <v>421</v>
      </c>
      <c r="C243" s="1" t="s">
        <v>422</v>
      </c>
      <c r="D243" s="0" t="n">
        <v>990</v>
      </c>
      <c r="F243" s="0" t="n">
        <v>12</v>
      </c>
      <c r="G243" s="0" t="n">
        <v>978</v>
      </c>
    </row>
    <row r="244" customFormat="false" ht="12.75" hidden="false" customHeight="false" outlineLevel="0" collapsed="false">
      <c r="B244" s="15" t="s">
        <v>423</v>
      </c>
      <c r="C244" s="1" t="s">
        <v>424</v>
      </c>
      <c r="D244" s="0" t="n">
        <v>310</v>
      </c>
      <c r="F244" s="0" t="n">
        <v>2</v>
      </c>
      <c r="G244" s="0" t="n">
        <v>308</v>
      </c>
    </row>
    <row r="245" customFormat="false" ht="12.75" hidden="false" customHeight="false" outlineLevel="0" collapsed="false">
      <c r="B245" s="15" t="s">
        <v>425</v>
      </c>
      <c r="C245" s="1" t="s">
        <v>426</v>
      </c>
      <c r="D245" s="0" t="n">
        <v>2132</v>
      </c>
      <c r="E245" s="0" t="n">
        <v>15</v>
      </c>
      <c r="F245" s="0" t="n">
        <v>219</v>
      </c>
      <c r="G245" s="0" t="n">
        <v>1898</v>
      </c>
    </row>
    <row r="246" customFormat="false" ht="12.75" hidden="false" customHeight="false" outlineLevel="0" collapsed="false">
      <c r="B246" s="15" t="s">
        <v>427</v>
      </c>
      <c r="C246" s="1" t="s">
        <v>428</v>
      </c>
      <c r="D246" s="0" t="n">
        <v>760</v>
      </c>
      <c r="G246" s="0" t="n">
        <v>760</v>
      </c>
    </row>
    <row r="247" customFormat="false" ht="12.75" hidden="false" customHeight="false" outlineLevel="0" collapsed="false">
      <c r="B247" s="15" t="s">
        <v>429</v>
      </c>
      <c r="C247" s="1" t="s">
        <v>430</v>
      </c>
      <c r="D247" s="0" t="n">
        <v>1276</v>
      </c>
      <c r="F247" s="0" t="n">
        <v>162</v>
      </c>
      <c r="G247" s="0" t="n">
        <v>1114</v>
      </c>
    </row>
    <row r="248" customFormat="false" ht="12.75" hidden="false" customHeight="false" outlineLevel="0" collapsed="false">
      <c r="B248" s="15" t="s">
        <v>431</v>
      </c>
      <c r="C248" s="1" t="s">
        <v>432</v>
      </c>
      <c r="D248" s="0" t="n">
        <v>4136</v>
      </c>
      <c r="E248" s="0" t="n">
        <v>33</v>
      </c>
      <c r="F248" s="0" t="n">
        <v>396</v>
      </c>
      <c r="G248" s="0" t="n">
        <v>3707</v>
      </c>
    </row>
    <row r="249" customFormat="false" ht="12.75" hidden="false" customHeight="false" outlineLevel="0" collapsed="false">
      <c r="B249" s="15" t="s">
        <v>433</v>
      </c>
      <c r="C249" s="1" t="s">
        <v>323</v>
      </c>
      <c r="D249" s="0" t="n">
        <v>1675</v>
      </c>
      <c r="F249" s="0" t="n">
        <v>72</v>
      </c>
      <c r="G249" s="0" t="n">
        <v>1603</v>
      </c>
    </row>
    <row r="250" customFormat="false" ht="12.75" hidden="false" customHeight="false" outlineLevel="0" collapsed="false">
      <c r="B250" s="15" t="s">
        <v>434</v>
      </c>
      <c r="C250" s="1" t="s">
        <v>435</v>
      </c>
      <c r="D250" s="0" t="n">
        <v>94</v>
      </c>
      <c r="G250" s="0" t="n">
        <v>94</v>
      </c>
    </row>
    <row r="251" customFormat="false" ht="12.75" hidden="false" customHeight="false" outlineLevel="0" collapsed="false">
      <c r="B251" s="15" t="s">
        <v>436</v>
      </c>
      <c r="C251" s="1" t="s">
        <v>437</v>
      </c>
      <c r="D251" s="0" t="n">
        <v>2441</v>
      </c>
      <c r="E251" s="0" t="n">
        <v>63</v>
      </c>
      <c r="F251" s="0" t="n">
        <v>291</v>
      </c>
      <c r="G251" s="0" t="n">
        <v>2087</v>
      </c>
    </row>
    <row r="252" customFormat="false" ht="12.75" hidden="false" customHeight="false" outlineLevel="0" collapsed="false">
      <c r="B252" s="15" t="s">
        <v>438</v>
      </c>
      <c r="C252" s="1" t="s">
        <v>439</v>
      </c>
      <c r="D252" s="0" t="n">
        <v>416</v>
      </c>
      <c r="G252" s="0" t="n">
        <v>416</v>
      </c>
    </row>
    <row r="253" customFormat="false" ht="12.75" hidden="false" customHeight="false" outlineLevel="0" collapsed="false">
      <c r="B253" s="15" t="s">
        <v>440</v>
      </c>
      <c r="C253" s="1" t="s">
        <v>441</v>
      </c>
      <c r="D253" s="0" t="n">
        <v>263</v>
      </c>
      <c r="G253" s="0" t="n">
        <v>263</v>
      </c>
    </row>
    <row r="254" customFormat="false" ht="12.75" hidden="false" customHeight="false" outlineLevel="0" collapsed="false">
      <c r="B254" s="16" t="s">
        <v>442</v>
      </c>
      <c r="C254" s="1" t="s">
        <v>443</v>
      </c>
      <c r="D254" s="0" t="n">
        <v>2500</v>
      </c>
      <c r="E254" s="0" t="n">
        <v>116</v>
      </c>
      <c r="F254" s="0" t="n">
        <v>276</v>
      </c>
      <c r="G254" s="0" t="n">
        <v>2108</v>
      </c>
    </row>
    <row r="255" customFormat="false" ht="12.75" hidden="false" customHeight="false" outlineLevel="0" collapsed="false">
      <c r="B255" s="18"/>
    </row>
    <row r="256" customFormat="false" ht="12.75" hidden="false" customHeight="false" outlineLevel="0" collapsed="false">
      <c r="B256" s="18"/>
      <c r="D256" s="0" t="n">
        <f aca="false">SUM(D257:D281)</f>
        <v>32497</v>
      </c>
      <c r="E256" s="0" t="n">
        <f aca="false">SUM(E257:E281)</f>
        <v>1695</v>
      </c>
      <c r="F256" s="0" t="n">
        <f aca="false">SUM(F257:F281)</f>
        <v>6507</v>
      </c>
      <c r="G256" s="0" t="n">
        <f aca="false">SUM(G257:G281)</f>
        <v>24295</v>
      </c>
    </row>
    <row r="257" customFormat="false" ht="12.75" hidden="false" customHeight="false" outlineLevel="0" collapsed="false">
      <c r="A257" s="0" t="s">
        <v>444</v>
      </c>
      <c r="B257" s="17" t="s">
        <v>445</v>
      </c>
      <c r="C257" s="1" t="s">
        <v>446</v>
      </c>
      <c r="D257" s="0" t="n">
        <v>1204</v>
      </c>
      <c r="E257" s="0" t="n">
        <v>5</v>
      </c>
      <c r="F257" s="0" t="n">
        <v>155</v>
      </c>
      <c r="G257" s="0" t="n">
        <v>1044</v>
      </c>
    </row>
    <row r="258" customFormat="false" ht="12.75" hidden="false" customHeight="false" outlineLevel="0" collapsed="false">
      <c r="B258" s="15" t="s">
        <v>447</v>
      </c>
      <c r="C258" s="1" t="s">
        <v>448</v>
      </c>
      <c r="D258" s="0" t="n">
        <v>58</v>
      </c>
      <c r="F258" s="0" t="n">
        <v>8</v>
      </c>
      <c r="G258" s="0" t="n">
        <v>50</v>
      </c>
    </row>
    <row r="259" customFormat="false" ht="12.75" hidden="false" customHeight="false" outlineLevel="0" collapsed="false">
      <c r="B259" s="15" t="s">
        <v>400</v>
      </c>
      <c r="C259" s="1" t="s">
        <v>311</v>
      </c>
      <c r="D259" s="0" t="n">
        <v>11536</v>
      </c>
      <c r="E259" s="0" t="n">
        <v>1337</v>
      </c>
      <c r="F259" s="0" t="n">
        <v>2501</v>
      </c>
      <c r="G259" s="0" t="n">
        <v>7698</v>
      </c>
    </row>
    <row r="260" customFormat="false" ht="12.75" hidden="false" customHeight="false" outlineLevel="0" collapsed="false">
      <c r="B260" s="15" t="s">
        <v>449</v>
      </c>
      <c r="C260" s="1" t="s">
        <v>450</v>
      </c>
      <c r="D260" s="0" t="n">
        <v>646</v>
      </c>
      <c r="E260" s="0" t="n">
        <v>13</v>
      </c>
      <c r="F260" s="0" t="n">
        <v>125</v>
      </c>
      <c r="G260" s="0" t="n">
        <v>508</v>
      </c>
    </row>
    <row r="261" customFormat="false" ht="12.75" hidden="false" customHeight="false" outlineLevel="0" collapsed="false">
      <c r="B261" s="15" t="s">
        <v>451</v>
      </c>
      <c r="C261" s="1" t="s">
        <v>452</v>
      </c>
      <c r="D261" s="0" t="n">
        <v>1154</v>
      </c>
      <c r="F261" s="0" t="n">
        <v>122</v>
      </c>
      <c r="G261" s="0" t="n">
        <v>1032</v>
      </c>
    </row>
    <row r="262" customFormat="false" ht="12.75" hidden="false" customHeight="false" outlineLevel="0" collapsed="false">
      <c r="B262" s="15" t="s">
        <v>453</v>
      </c>
      <c r="C262" s="1" t="s">
        <v>454</v>
      </c>
      <c r="D262" s="0" t="n">
        <v>704</v>
      </c>
      <c r="E262" s="0" t="n">
        <v>4</v>
      </c>
      <c r="F262" s="0" t="n">
        <v>214</v>
      </c>
      <c r="G262" s="0" t="n">
        <v>486</v>
      </c>
    </row>
    <row r="263" customFormat="false" ht="12.75" hidden="false" customHeight="false" outlineLevel="0" collapsed="false">
      <c r="B263" s="15" t="s">
        <v>455</v>
      </c>
      <c r="C263" s="1" t="s">
        <v>456</v>
      </c>
      <c r="D263" s="0" t="n">
        <v>1019</v>
      </c>
      <c r="E263" s="0" t="n">
        <v>15</v>
      </c>
      <c r="F263" s="0" t="n">
        <v>243</v>
      </c>
      <c r="G263" s="0" t="n">
        <v>761</v>
      </c>
    </row>
    <row r="264" customFormat="false" ht="12.75" hidden="false" customHeight="false" outlineLevel="0" collapsed="false">
      <c r="B264" s="15" t="s">
        <v>129</v>
      </c>
      <c r="C264" s="1" t="s">
        <v>130</v>
      </c>
      <c r="D264" s="0" t="n">
        <v>303</v>
      </c>
      <c r="F264" s="0" t="n">
        <v>106</v>
      </c>
      <c r="G264" s="0" t="n">
        <v>197</v>
      </c>
    </row>
    <row r="265" customFormat="false" ht="12.75" hidden="false" customHeight="false" outlineLevel="0" collapsed="false">
      <c r="B265" s="15" t="s">
        <v>145</v>
      </c>
      <c r="C265" s="1" t="s">
        <v>146</v>
      </c>
      <c r="D265" s="0" t="n">
        <v>605</v>
      </c>
      <c r="E265" s="0" t="n">
        <v>1</v>
      </c>
      <c r="F265" s="0" t="n">
        <v>79</v>
      </c>
      <c r="G265" s="0" t="n">
        <v>525</v>
      </c>
    </row>
    <row r="266" customFormat="false" ht="12.75" hidden="false" customHeight="false" outlineLevel="0" collapsed="false">
      <c r="B266" s="15" t="s">
        <v>457</v>
      </c>
      <c r="C266" s="1" t="s">
        <v>458</v>
      </c>
      <c r="D266" s="0" t="n">
        <v>3461</v>
      </c>
      <c r="E266" s="0" t="n">
        <v>52</v>
      </c>
      <c r="F266" s="0" t="n">
        <v>1019</v>
      </c>
      <c r="G266" s="0" t="n">
        <v>2390</v>
      </c>
    </row>
    <row r="267" customFormat="false" ht="12.75" hidden="false" customHeight="false" outlineLevel="0" collapsed="false">
      <c r="B267" s="15" t="s">
        <v>459</v>
      </c>
      <c r="C267" s="1" t="s">
        <v>460</v>
      </c>
      <c r="D267" s="0" t="n">
        <v>322</v>
      </c>
      <c r="F267" s="0" t="n">
        <v>85</v>
      </c>
      <c r="G267" s="0" t="n">
        <v>237</v>
      </c>
    </row>
    <row r="268" customFormat="false" ht="12.75" hidden="false" customHeight="false" outlineLevel="0" collapsed="false">
      <c r="B268" s="15" t="s">
        <v>22</v>
      </c>
      <c r="C268" s="1" t="s">
        <v>23</v>
      </c>
      <c r="D268" s="0" t="n">
        <v>1073</v>
      </c>
      <c r="E268" s="0" t="n">
        <v>4</v>
      </c>
      <c r="F268" s="0" t="n">
        <v>134</v>
      </c>
      <c r="G268" s="0" t="n">
        <v>935</v>
      </c>
    </row>
    <row r="269" customFormat="false" ht="12.75" hidden="false" customHeight="false" outlineLevel="0" collapsed="false">
      <c r="B269" s="15" t="s">
        <v>461</v>
      </c>
      <c r="C269" s="1" t="s">
        <v>462</v>
      </c>
      <c r="D269" s="0" t="n">
        <v>747</v>
      </c>
      <c r="E269" s="0" t="n">
        <v>10</v>
      </c>
      <c r="F269" s="0" t="n">
        <v>80</v>
      </c>
      <c r="G269" s="0" t="n">
        <v>657</v>
      </c>
    </row>
    <row r="270" customFormat="false" ht="12.75" hidden="false" customHeight="false" outlineLevel="0" collapsed="false">
      <c r="B270" s="15" t="s">
        <v>463</v>
      </c>
      <c r="C270" s="1" t="s">
        <v>464</v>
      </c>
      <c r="D270" s="0" t="n">
        <v>259</v>
      </c>
      <c r="E270" s="0" t="n">
        <v>1</v>
      </c>
      <c r="F270" s="0" t="n">
        <v>54</v>
      </c>
      <c r="G270" s="0" t="n">
        <v>204</v>
      </c>
    </row>
    <row r="271" customFormat="false" ht="12.75" hidden="false" customHeight="false" outlineLevel="0" collapsed="false">
      <c r="B271" s="15" t="s">
        <v>189</v>
      </c>
      <c r="C271" s="1" t="s">
        <v>190</v>
      </c>
      <c r="D271" s="0" t="n">
        <v>1428</v>
      </c>
      <c r="E271" s="0" t="n">
        <v>84</v>
      </c>
      <c r="F271" s="0" t="n">
        <v>385</v>
      </c>
      <c r="G271" s="0" t="n">
        <v>959</v>
      </c>
    </row>
    <row r="272" customFormat="false" ht="12.75" hidden="false" customHeight="false" outlineLevel="0" collapsed="false">
      <c r="B272" s="15" t="s">
        <v>465</v>
      </c>
      <c r="C272" s="1" t="s">
        <v>466</v>
      </c>
      <c r="D272" s="0" t="n">
        <v>1172</v>
      </c>
      <c r="F272" s="0" t="n">
        <v>317</v>
      </c>
      <c r="G272" s="0" t="n">
        <v>855</v>
      </c>
    </row>
    <row r="273" customFormat="false" ht="12.75" hidden="false" customHeight="false" outlineLevel="0" collapsed="false">
      <c r="B273" s="15" t="s">
        <v>467</v>
      </c>
      <c r="C273" s="1" t="s">
        <v>468</v>
      </c>
      <c r="D273" s="0" t="n">
        <v>1362</v>
      </c>
      <c r="E273" s="0" t="n">
        <v>63</v>
      </c>
      <c r="F273" s="0" t="n">
        <v>157</v>
      </c>
      <c r="G273" s="0" t="n">
        <v>1142</v>
      </c>
    </row>
    <row r="274" customFormat="false" ht="12.75" hidden="false" customHeight="false" outlineLevel="0" collapsed="false">
      <c r="B274" s="15" t="s">
        <v>469</v>
      </c>
      <c r="C274" s="1" t="s">
        <v>470</v>
      </c>
      <c r="D274" s="0" t="n">
        <v>970</v>
      </c>
      <c r="E274" s="0" t="n">
        <v>14</v>
      </c>
      <c r="F274" s="0" t="n">
        <v>87</v>
      </c>
      <c r="G274" s="0" t="n">
        <v>869</v>
      </c>
    </row>
    <row r="275" customFormat="false" ht="12.75" hidden="false" customHeight="false" outlineLevel="0" collapsed="false">
      <c r="B275" s="15" t="s">
        <v>471</v>
      </c>
      <c r="C275" s="1" t="s">
        <v>472</v>
      </c>
      <c r="D275" s="0" t="n">
        <v>399</v>
      </c>
      <c r="F275" s="0" t="n">
        <v>35</v>
      </c>
      <c r="G275" s="0" t="n">
        <v>364</v>
      </c>
    </row>
    <row r="276" customFormat="false" ht="12.75" hidden="false" customHeight="false" outlineLevel="0" collapsed="false">
      <c r="B276" s="15" t="s">
        <v>473</v>
      </c>
      <c r="C276" s="1" t="s">
        <v>474</v>
      </c>
      <c r="D276" s="0" t="n">
        <v>490</v>
      </c>
      <c r="F276" s="0" t="n">
        <v>62</v>
      </c>
      <c r="G276" s="0" t="n">
        <v>428</v>
      </c>
    </row>
    <row r="277" customFormat="false" ht="12.75" hidden="false" customHeight="false" outlineLevel="0" collapsed="false">
      <c r="B277" s="15" t="s">
        <v>475</v>
      </c>
      <c r="C277" s="1" t="s">
        <v>476</v>
      </c>
      <c r="D277" s="0" t="n">
        <v>403</v>
      </c>
      <c r="F277" s="0" t="n">
        <v>115</v>
      </c>
      <c r="G277" s="0" t="n">
        <v>288</v>
      </c>
    </row>
    <row r="278" customFormat="false" ht="12.75" hidden="false" customHeight="false" outlineLevel="0" collapsed="false">
      <c r="B278" s="15" t="s">
        <v>48</v>
      </c>
      <c r="C278" s="1" t="s">
        <v>49</v>
      </c>
      <c r="D278" s="0" t="n">
        <v>376</v>
      </c>
      <c r="F278" s="0" t="n">
        <v>13</v>
      </c>
      <c r="G278" s="0" t="n">
        <v>363</v>
      </c>
    </row>
    <row r="279" customFormat="false" ht="12.75" hidden="false" customHeight="false" outlineLevel="0" collapsed="false">
      <c r="B279" s="15" t="s">
        <v>477</v>
      </c>
      <c r="C279" s="1" t="s">
        <v>478</v>
      </c>
      <c r="D279" s="0" t="n">
        <v>685</v>
      </c>
      <c r="F279" s="0" t="n">
        <v>117</v>
      </c>
      <c r="G279" s="0" t="n">
        <v>568</v>
      </c>
    </row>
    <row r="280" customFormat="false" ht="12.75" hidden="false" customHeight="false" outlineLevel="0" collapsed="false">
      <c r="B280" s="15" t="s">
        <v>479</v>
      </c>
      <c r="C280" s="1" t="s">
        <v>480</v>
      </c>
      <c r="D280" s="0" t="n">
        <v>1861</v>
      </c>
      <c r="E280" s="0" t="n">
        <v>91</v>
      </c>
      <c r="F280" s="0" t="n">
        <v>268</v>
      </c>
      <c r="G280" s="0" t="n">
        <v>1502</v>
      </c>
    </row>
    <row r="281" customFormat="false" ht="12.75" hidden="false" customHeight="false" outlineLevel="0" collapsed="false">
      <c r="B281" s="16" t="s">
        <v>481</v>
      </c>
      <c r="C281" s="1" t="s">
        <v>482</v>
      </c>
      <c r="D281" s="0" t="n">
        <v>260</v>
      </c>
      <c r="E281" s="0" t="n">
        <v>1</v>
      </c>
      <c r="F281" s="0" t="n">
        <v>26</v>
      </c>
      <c r="G281" s="0" t="n">
        <v>233</v>
      </c>
    </row>
    <row r="282" customFormat="false" ht="12.75" hidden="false" customHeight="false" outlineLevel="0" collapsed="false">
      <c r="B282" s="18"/>
    </row>
    <row r="283" customFormat="false" ht="12.75" hidden="false" customHeight="false" outlineLevel="0" collapsed="false">
      <c r="B283" s="18"/>
      <c r="D283" s="0" t="n">
        <f aca="false">SUM(D284:D300)</f>
        <v>32766</v>
      </c>
      <c r="E283" s="0" t="n">
        <f aca="false">SUM(E284:E300)</f>
        <v>1011</v>
      </c>
      <c r="F283" s="0" t="n">
        <f aca="false">SUM(F284:F300)</f>
        <v>7090</v>
      </c>
      <c r="G283" s="0" t="n">
        <f aca="false">SUM(G284:G300)</f>
        <v>24665</v>
      </c>
    </row>
    <row r="284" customFormat="false" ht="12.75" hidden="false" customHeight="false" outlineLevel="0" collapsed="false">
      <c r="A284" s="0" t="s">
        <v>483</v>
      </c>
      <c r="B284" s="17" t="s">
        <v>99</v>
      </c>
      <c r="C284" s="1" t="s">
        <v>100</v>
      </c>
      <c r="D284" s="0" t="n">
        <v>1319</v>
      </c>
      <c r="E284" s="0" t="n">
        <v>21</v>
      </c>
      <c r="F284" s="0" t="n">
        <v>294</v>
      </c>
      <c r="G284" s="0" t="n">
        <v>1004</v>
      </c>
    </row>
    <row r="285" customFormat="false" ht="12.75" hidden="false" customHeight="false" outlineLevel="0" collapsed="false">
      <c r="B285" s="15" t="s">
        <v>484</v>
      </c>
      <c r="C285" s="1" t="s">
        <v>485</v>
      </c>
      <c r="D285" s="0" t="n">
        <v>4557</v>
      </c>
      <c r="E285" s="0" t="n">
        <v>165</v>
      </c>
      <c r="F285" s="0" t="n">
        <v>750</v>
      </c>
      <c r="G285" s="0" t="n">
        <v>3642</v>
      </c>
    </row>
    <row r="286" customFormat="false" ht="12.75" hidden="false" customHeight="false" outlineLevel="0" collapsed="false">
      <c r="B286" s="15" t="s">
        <v>486</v>
      </c>
      <c r="C286" s="1" t="s">
        <v>487</v>
      </c>
      <c r="D286" s="0" t="n">
        <v>1010</v>
      </c>
      <c r="E286" s="0" t="n">
        <v>44</v>
      </c>
      <c r="F286" s="0" t="n">
        <v>206</v>
      </c>
      <c r="G286" s="0" t="n">
        <v>760</v>
      </c>
    </row>
    <row r="287" customFormat="false" ht="12.75" hidden="false" customHeight="false" outlineLevel="0" collapsed="false">
      <c r="B287" s="15" t="s">
        <v>488</v>
      </c>
      <c r="C287" s="1" t="s">
        <v>489</v>
      </c>
      <c r="D287" s="0" t="n">
        <v>1627</v>
      </c>
      <c r="E287" s="0" t="n">
        <v>16</v>
      </c>
      <c r="F287" s="0" t="n">
        <v>170</v>
      </c>
      <c r="G287" s="0" t="n">
        <v>1441</v>
      </c>
    </row>
    <row r="288" customFormat="false" ht="12.75" hidden="false" customHeight="false" outlineLevel="0" collapsed="false">
      <c r="B288" s="15" t="s">
        <v>490</v>
      </c>
      <c r="C288" s="1" t="s">
        <v>491</v>
      </c>
      <c r="D288" s="0" t="n">
        <v>677</v>
      </c>
      <c r="E288" s="0" t="n">
        <v>1</v>
      </c>
      <c r="F288" s="0" t="n">
        <v>73</v>
      </c>
      <c r="G288" s="0" t="n">
        <v>603</v>
      </c>
    </row>
    <row r="289" customFormat="false" ht="12.75" hidden="false" customHeight="false" outlineLevel="0" collapsed="false">
      <c r="B289" s="15" t="s">
        <v>492</v>
      </c>
      <c r="C289" s="1" t="s">
        <v>493</v>
      </c>
      <c r="D289" s="0" t="n">
        <v>527</v>
      </c>
      <c r="E289" s="0" t="n">
        <v>21</v>
      </c>
      <c r="F289" s="0" t="n">
        <v>118</v>
      </c>
      <c r="G289" s="0" t="n">
        <v>388</v>
      </c>
    </row>
    <row r="290" customFormat="false" ht="12.75" hidden="false" customHeight="false" outlineLevel="0" collapsed="false">
      <c r="B290" s="15" t="s">
        <v>494</v>
      </c>
      <c r="C290" s="1" t="s">
        <v>495</v>
      </c>
      <c r="D290" s="0" t="n">
        <v>1241</v>
      </c>
      <c r="E290" s="0" t="n">
        <v>2</v>
      </c>
      <c r="F290" s="0" t="n">
        <v>248</v>
      </c>
      <c r="G290" s="0" t="n">
        <v>991</v>
      </c>
    </row>
    <row r="291" customFormat="false" ht="12.75" hidden="false" customHeight="false" outlineLevel="0" collapsed="false">
      <c r="B291" s="15" t="s">
        <v>496</v>
      </c>
      <c r="C291" s="1" t="s">
        <v>497</v>
      </c>
      <c r="D291" s="0" t="n">
        <v>2585</v>
      </c>
      <c r="E291" s="0" t="n">
        <v>117</v>
      </c>
      <c r="F291" s="0" t="n">
        <v>526</v>
      </c>
      <c r="G291" s="0" t="n">
        <v>1942</v>
      </c>
    </row>
    <row r="292" customFormat="false" ht="12.75" hidden="false" customHeight="false" outlineLevel="0" collapsed="false">
      <c r="B292" s="15" t="s">
        <v>498</v>
      </c>
      <c r="C292" s="1" t="s">
        <v>499</v>
      </c>
      <c r="D292" s="0" t="n">
        <v>378</v>
      </c>
      <c r="E292" s="0" t="n">
        <v>1</v>
      </c>
      <c r="F292" s="0" t="n">
        <v>104</v>
      </c>
      <c r="G292" s="0" t="n">
        <v>273</v>
      </c>
    </row>
    <row r="293" customFormat="false" ht="12.75" hidden="false" customHeight="false" outlineLevel="0" collapsed="false">
      <c r="B293" s="15" t="s">
        <v>500</v>
      </c>
      <c r="C293" s="1" t="s">
        <v>317</v>
      </c>
      <c r="D293" s="0" t="n">
        <v>2185</v>
      </c>
      <c r="E293" s="0" t="n">
        <v>1</v>
      </c>
      <c r="F293" s="0" t="n">
        <v>463</v>
      </c>
      <c r="G293" s="0" t="n">
        <v>1721</v>
      </c>
    </row>
    <row r="294" customFormat="false" ht="12.75" hidden="false" customHeight="false" outlineLevel="0" collapsed="false">
      <c r="B294" s="15" t="s">
        <v>501</v>
      </c>
      <c r="C294" s="1" t="s">
        <v>502</v>
      </c>
      <c r="D294" s="0" t="n">
        <v>1352</v>
      </c>
      <c r="E294" s="0" t="n">
        <v>75</v>
      </c>
      <c r="F294" s="0" t="n">
        <v>457</v>
      </c>
      <c r="G294" s="0" t="n">
        <v>820</v>
      </c>
    </row>
    <row r="295" customFormat="false" ht="12.75" hidden="false" customHeight="false" outlineLevel="0" collapsed="false">
      <c r="B295" s="15" t="s">
        <v>503</v>
      </c>
      <c r="C295" s="1" t="s">
        <v>504</v>
      </c>
      <c r="D295" s="0" t="n">
        <v>9336</v>
      </c>
      <c r="E295" s="0" t="n">
        <v>402</v>
      </c>
      <c r="F295" s="0" t="n">
        <v>2388</v>
      </c>
      <c r="G295" s="0" t="n">
        <v>6546</v>
      </c>
    </row>
    <row r="296" customFormat="false" ht="12.75" hidden="false" customHeight="false" outlineLevel="0" collapsed="false">
      <c r="B296" s="15" t="s">
        <v>505</v>
      </c>
      <c r="C296" s="1" t="s">
        <v>506</v>
      </c>
      <c r="D296" s="0" t="n">
        <v>449</v>
      </c>
      <c r="E296" s="0" t="n">
        <v>46</v>
      </c>
      <c r="F296" s="0" t="n">
        <v>55</v>
      </c>
      <c r="G296" s="0" t="n">
        <v>348</v>
      </c>
    </row>
    <row r="297" customFormat="false" ht="12.75" hidden="false" customHeight="false" outlineLevel="0" collapsed="false">
      <c r="B297" s="15" t="s">
        <v>507</v>
      </c>
      <c r="C297" s="1" t="s">
        <v>508</v>
      </c>
      <c r="D297" s="0" t="n">
        <v>847</v>
      </c>
      <c r="F297" s="0" t="n">
        <v>325</v>
      </c>
      <c r="G297" s="0" t="n">
        <v>522</v>
      </c>
    </row>
    <row r="298" customFormat="false" ht="12.75" hidden="false" customHeight="false" outlineLevel="0" collapsed="false">
      <c r="B298" s="15" t="s">
        <v>509</v>
      </c>
      <c r="C298" s="1" t="s">
        <v>510</v>
      </c>
      <c r="D298" s="0" t="n">
        <v>2376</v>
      </c>
      <c r="E298" s="0" t="n">
        <v>83</v>
      </c>
      <c r="F298" s="0" t="n">
        <v>533</v>
      </c>
      <c r="G298" s="0" t="n">
        <v>1760</v>
      </c>
    </row>
    <row r="299" customFormat="false" ht="12.75" hidden="false" customHeight="false" outlineLevel="0" collapsed="false">
      <c r="B299" s="15" t="s">
        <v>511</v>
      </c>
      <c r="C299" s="1" t="s">
        <v>512</v>
      </c>
      <c r="D299" s="0" t="n">
        <v>1027</v>
      </c>
      <c r="E299" s="0" t="n">
        <v>15</v>
      </c>
      <c r="F299" s="0" t="n">
        <v>267</v>
      </c>
      <c r="G299" s="0" t="n">
        <v>745</v>
      </c>
    </row>
    <row r="300" customFormat="false" ht="12.75" hidden="false" customHeight="false" outlineLevel="0" collapsed="false">
      <c r="B300" s="16" t="s">
        <v>513</v>
      </c>
      <c r="C300" s="1" t="s">
        <v>514</v>
      </c>
      <c r="D300" s="0" t="n">
        <v>1273</v>
      </c>
      <c r="E300" s="0" t="n">
        <v>1</v>
      </c>
      <c r="F300" s="0" t="n">
        <v>113</v>
      </c>
      <c r="G300" s="0" t="n">
        <v>1159</v>
      </c>
    </row>
    <row r="301" customFormat="false" ht="12.75" hidden="false" customHeight="false" outlineLevel="0" collapsed="false">
      <c r="B301" s="18"/>
    </row>
    <row r="302" customFormat="false" ht="12.75" hidden="false" customHeight="false" outlineLevel="0" collapsed="false">
      <c r="B302" s="18"/>
      <c r="D302" s="0" t="n">
        <f aca="false">SUM(D303:D311)</f>
        <v>13834</v>
      </c>
      <c r="E302" s="0" t="n">
        <f aca="false">SUM(E303:E311)</f>
        <v>312</v>
      </c>
      <c r="F302" s="0" t="n">
        <f aca="false">SUM(F303:F311)</f>
        <v>1827</v>
      </c>
      <c r="G302" s="0" t="n">
        <f aca="false">SUM(G303:G311)</f>
        <v>11695</v>
      </c>
    </row>
    <row r="303" customFormat="false" ht="12.75" hidden="false" customHeight="false" outlineLevel="0" collapsed="false">
      <c r="A303" s="0" t="s">
        <v>515</v>
      </c>
      <c r="B303" s="17" t="s">
        <v>331</v>
      </c>
      <c r="C303" s="1" t="s">
        <v>332</v>
      </c>
      <c r="D303" s="0" t="n">
        <v>271</v>
      </c>
      <c r="E303" s="0" t="n">
        <v>10</v>
      </c>
      <c r="F303" s="0" t="n">
        <v>25</v>
      </c>
      <c r="G303" s="0" t="n">
        <v>236</v>
      </c>
    </row>
    <row r="304" customFormat="false" ht="12.75" hidden="false" customHeight="false" outlineLevel="0" collapsed="false">
      <c r="B304" s="15" t="s">
        <v>515</v>
      </c>
      <c r="C304" s="1" t="s">
        <v>516</v>
      </c>
      <c r="D304" s="0" t="n">
        <v>6890</v>
      </c>
      <c r="E304" s="0" t="n">
        <v>194</v>
      </c>
      <c r="F304" s="0" t="n">
        <v>1215</v>
      </c>
      <c r="G304" s="0" t="n">
        <v>5481</v>
      </c>
    </row>
    <row r="305" customFormat="false" ht="12.75" hidden="false" customHeight="false" outlineLevel="0" collapsed="false">
      <c r="B305" s="15" t="s">
        <v>517</v>
      </c>
      <c r="C305" s="1" t="s">
        <v>518</v>
      </c>
      <c r="D305" s="0" t="n">
        <v>442</v>
      </c>
      <c r="E305" s="0" t="n">
        <v>60</v>
      </c>
      <c r="F305" s="0" t="n">
        <v>63</v>
      </c>
      <c r="G305" s="0" t="n">
        <v>319</v>
      </c>
    </row>
    <row r="306" customFormat="false" ht="12.75" hidden="false" customHeight="false" outlineLevel="0" collapsed="false">
      <c r="B306" s="15" t="s">
        <v>519</v>
      </c>
      <c r="C306" s="1" t="s">
        <v>520</v>
      </c>
      <c r="D306" s="0" t="n">
        <v>247</v>
      </c>
      <c r="G306" s="0" t="n">
        <v>247</v>
      </c>
    </row>
    <row r="307" customFormat="false" ht="12.75" hidden="false" customHeight="false" outlineLevel="0" collapsed="false">
      <c r="B307" s="15" t="s">
        <v>521</v>
      </c>
      <c r="C307" s="1" t="s">
        <v>522</v>
      </c>
      <c r="D307" s="0" t="n">
        <v>1699</v>
      </c>
      <c r="E307" s="0" t="n">
        <v>48</v>
      </c>
      <c r="F307" s="0" t="n">
        <v>202</v>
      </c>
      <c r="G307" s="0" t="n">
        <v>1449</v>
      </c>
    </row>
    <row r="308" customFormat="false" ht="12.75" hidden="false" customHeight="false" outlineLevel="0" collapsed="false">
      <c r="B308" s="15" t="s">
        <v>523</v>
      </c>
      <c r="C308" s="1" t="s">
        <v>524</v>
      </c>
      <c r="D308" s="0" t="n">
        <v>440</v>
      </c>
      <c r="G308" s="0" t="n">
        <v>440</v>
      </c>
    </row>
    <row r="309" customFormat="false" ht="12.75" hidden="false" customHeight="false" outlineLevel="0" collapsed="false">
      <c r="B309" s="15" t="s">
        <v>525</v>
      </c>
      <c r="C309" s="1" t="s">
        <v>526</v>
      </c>
      <c r="D309" s="0" t="n">
        <v>2280</v>
      </c>
      <c r="F309" s="0" t="n">
        <v>227</v>
      </c>
      <c r="G309" s="0" t="n">
        <v>2053</v>
      </c>
    </row>
    <row r="310" customFormat="false" ht="12.75" hidden="false" customHeight="false" outlineLevel="0" collapsed="false">
      <c r="B310" s="15" t="s">
        <v>527</v>
      </c>
      <c r="C310" s="1" t="s">
        <v>528</v>
      </c>
      <c r="D310" s="0" t="n">
        <v>1444</v>
      </c>
      <c r="F310" s="0" t="n">
        <v>95</v>
      </c>
      <c r="G310" s="0" t="n">
        <v>1349</v>
      </c>
    </row>
    <row r="311" customFormat="false" ht="12.75" hidden="false" customHeight="false" outlineLevel="0" collapsed="false">
      <c r="B311" s="16" t="s">
        <v>529</v>
      </c>
      <c r="C311" s="1" t="s">
        <v>530</v>
      </c>
      <c r="D311" s="0" t="n">
        <v>121</v>
      </c>
      <c r="G311" s="0" t="n">
        <v>121</v>
      </c>
    </row>
    <row r="313" customFormat="false" ht="12.75" hidden="false" customHeight="false" outlineLevel="0" collapsed="false">
      <c r="D313" s="0" t="n">
        <f aca="false">SUM(D314:D329)</f>
        <v>17214</v>
      </c>
      <c r="E313" s="0" t="n">
        <f aca="false">SUM(E314:E329)</f>
        <v>662</v>
      </c>
      <c r="F313" s="0" t="n">
        <f aca="false">SUM(F314:F329)</f>
        <v>2333</v>
      </c>
      <c r="G313" s="0" t="n">
        <f aca="false">SUM(G314:G329)</f>
        <v>14219</v>
      </c>
    </row>
    <row r="314" customFormat="false" ht="12.75" hidden="false" customHeight="false" outlineLevel="0" collapsed="false">
      <c r="A314" s="0" t="s">
        <v>531</v>
      </c>
      <c r="B314" s="17" t="s">
        <v>532</v>
      </c>
      <c r="C314" s="1" t="s">
        <v>533</v>
      </c>
      <c r="D314" s="0" t="n">
        <v>384</v>
      </c>
      <c r="E314" s="0" t="n">
        <v>19</v>
      </c>
      <c r="F314" s="0" t="n">
        <v>75</v>
      </c>
      <c r="G314" s="0" t="n">
        <v>290</v>
      </c>
    </row>
    <row r="315" customFormat="false" ht="12.75" hidden="false" customHeight="false" outlineLevel="0" collapsed="false">
      <c r="B315" s="15" t="s">
        <v>534</v>
      </c>
      <c r="C315" s="1" t="s">
        <v>535</v>
      </c>
      <c r="D315" s="0" t="n">
        <v>6879</v>
      </c>
      <c r="E315" s="0" t="n">
        <v>467</v>
      </c>
      <c r="F315" s="0" t="n">
        <v>1000</v>
      </c>
      <c r="G315" s="0" t="n">
        <v>5412</v>
      </c>
    </row>
    <row r="316" customFormat="false" ht="12.75" hidden="false" customHeight="false" outlineLevel="0" collapsed="false">
      <c r="B316" s="15" t="s">
        <v>536</v>
      </c>
      <c r="C316" s="1" t="s">
        <v>537</v>
      </c>
      <c r="D316" s="0" t="n">
        <v>1857</v>
      </c>
      <c r="E316" s="0" t="n">
        <v>12</v>
      </c>
      <c r="F316" s="0" t="n">
        <v>97</v>
      </c>
      <c r="G316" s="0" t="n">
        <v>1748</v>
      </c>
    </row>
    <row r="317" customFormat="false" ht="12.75" hidden="false" customHeight="false" outlineLevel="0" collapsed="false">
      <c r="B317" s="15" t="s">
        <v>538</v>
      </c>
      <c r="C317" s="1" t="s">
        <v>539</v>
      </c>
      <c r="D317" s="0" t="n">
        <v>606</v>
      </c>
      <c r="F317" s="0" t="n">
        <v>159</v>
      </c>
      <c r="G317" s="0" t="n">
        <v>447</v>
      </c>
    </row>
    <row r="318" customFormat="false" ht="12.75" hidden="false" customHeight="false" outlineLevel="0" collapsed="false">
      <c r="B318" s="15" t="s">
        <v>540</v>
      </c>
      <c r="C318" s="1" t="s">
        <v>541</v>
      </c>
      <c r="D318" s="0" t="n">
        <v>2365</v>
      </c>
      <c r="E318" s="0" t="n">
        <v>93</v>
      </c>
      <c r="F318" s="0" t="n">
        <v>326</v>
      </c>
      <c r="G318" s="0" t="n">
        <v>1946</v>
      </c>
    </row>
    <row r="319" customFormat="false" ht="12.75" hidden="false" customHeight="false" outlineLevel="0" collapsed="false">
      <c r="B319" s="15" t="s">
        <v>542</v>
      </c>
      <c r="C319" s="1" t="s">
        <v>543</v>
      </c>
      <c r="D319" s="0" t="n">
        <v>1148</v>
      </c>
      <c r="E319" s="0" t="n">
        <v>15</v>
      </c>
      <c r="F319" s="0" t="n">
        <v>115</v>
      </c>
      <c r="G319" s="0" t="n">
        <v>1018</v>
      </c>
    </row>
    <row r="320" customFormat="false" ht="12.75" hidden="false" customHeight="false" outlineLevel="0" collapsed="false">
      <c r="B320" s="15" t="s">
        <v>544</v>
      </c>
      <c r="C320" s="1" t="s">
        <v>545</v>
      </c>
      <c r="D320" s="0" t="n">
        <v>72</v>
      </c>
      <c r="E320" s="0" t="n">
        <v>1</v>
      </c>
      <c r="F320" s="0" t="n">
        <v>22</v>
      </c>
      <c r="G320" s="0" t="n">
        <v>49</v>
      </c>
    </row>
    <row r="321" customFormat="false" ht="12.75" hidden="false" customHeight="false" outlineLevel="0" collapsed="false">
      <c r="B321" s="15" t="s">
        <v>546</v>
      </c>
      <c r="C321" s="1" t="s">
        <v>547</v>
      </c>
      <c r="D321" s="0" t="n">
        <v>110</v>
      </c>
      <c r="F321" s="0" t="n">
        <v>16</v>
      </c>
      <c r="G321" s="0" t="n">
        <v>94</v>
      </c>
    </row>
    <row r="322" customFormat="false" ht="12.75" hidden="false" customHeight="false" outlineLevel="0" collapsed="false">
      <c r="B322" s="15" t="s">
        <v>247</v>
      </c>
      <c r="C322" s="1" t="s">
        <v>248</v>
      </c>
      <c r="D322" s="0" t="n">
        <v>1877</v>
      </c>
      <c r="E322" s="0" t="n">
        <v>9</v>
      </c>
      <c r="F322" s="0" t="n">
        <v>169</v>
      </c>
      <c r="G322" s="0" t="n">
        <v>1699</v>
      </c>
    </row>
    <row r="323" customFormat="false" ht="12.75" hidden="false" customHeight="false" outlineLevel="0" collapsed="false">
      <c r="B323" s="15" t="s">
        <v>548</v>
      </c>
      <c r="C323" s="1" t="s">
        <v>549</v>
      </c>
      <c r="D323" s="0" t="n">
        <v>512</v>
      </c>
      <c r="E323" s="0" t="n">
        <v>6</v>
      </c>
      <c r="F323" s="0" t="n">
        <v>16</v>
      </c>
      <c r="G323" s="0" t="n">
        <v>490</v>
      </c>
    </row>
    <row r="324" customFormat="false" ht="12.75" hidden="false" customHeight="false" outlineLevel="0" collapsed="false">
      <c r="B324" s="15" t="s">
        <v>550</v>
      </c>
      <c r="C324" s="1" t="s">
        <v>551</v>
      </c>
      <c r="D324" s="0" t="n">
        <v>109</v>
      </c>
      <c r="E324" s="0" t="n">
        <v>4</v>
      </c>
      <c r="F324" s="0" t="n">
        <v>16</v>
      </c>
      <c r="G324" s="0" t="n">
        <v>89</v>
      </c>
    </row>
    <row r="325" customFormat="false" ht="12.75" hidden="false" customHeight="false" outlineLevel="0" collapsed="false">
      <c r="B325" s="15" t="s">
        <v>552</v>
      </c>
      <c r="C325" s="1" t="s">
        <v>553</v>
      </c>
      <c r="D325" s="0" t="n">
        <v>116</v>
      </c>
      <c r="F325" s="0" t="n">
        <v>18</v>
      </c>
      <c r="G325" s="0" t="n">
        <v>98</v>
      </c>
    </row>
    <row r="326" customFormat="false" ht="12.75" hidden="false" customHeight="false" outlineLevel="0" collapsed="false">
      <c r="B326" s="15" t="s">
        <v>554</v>
      </c>
      <c r="C326" s="1" t="s">
        <v>555</v>
      </c>
      <c r="D326" s="0" t="n">
        <v>419</v>
      </c>
      <c r="E326" s="0" t="n">
        <v>29</v>
      </c>
      <c r="F326" s="0" t="n">
        <v>156</v>
      </c>
      <c r="G326" s="0" t="n">
        <v>234</v>
      </c>
    </row>
    <row r="327" customFormat="false" ht="12.75" hidden="false" customHeight="false" outlineLevel="0" collapsed="false">
      <c r="B327" s="15" t="s">
        <v>556</v>
      </c>
      <c r="C327" s="1" t="s">
        <v>557</v>
      </c>
      <c r="D327" s="0" t="n">
        <v>139</v>
      </c>
      <c r="F327" s="0" t="n">
        <v>24</v>
      </c>
      <c r="G327" s="0" t="n">
        <v>115</v>
      </c>
    </row>
    <row r="328" customFormat="false" ht="12.75" hidden="false" customHeight="false" outlineLevel="0" collapsed="false">
      <c r="B328" s="15" t="s">
        <v>558</v>
      </c>
      <c r="C328" s="1" t="s">
        <v>559</v>
      </c>
      <c r="D328" s="0" t="n">
        <v>98</v>
      </c>
      <c r="E328" s="0" t="n">
        <v>6</v>
      </c>
      <c r="F328" s="0" t="n">
        <v>26</v>
      </c>
      <c r="G328" s="0" t="n">
        <v>66</v>
      </c>
    </row>
    <row r="329" customFormat="false" ht="12.75" hidden="false" customHeight="false" outlineLevel="0" collapsed="false">
      <c r="B329" s="16" t="s">
        <v>560</v>
      </c>
      <c r="C329" s="1" t="s">
        <v>561</v>
      </c>
      <c r="D329" s="0" t="n">
        <v>523</v>
      </c>
      <c r="E329" s="0" t="n">
        <v>1</v>
      </c>
      <c r="F329" s="0" t="n">
        <v>98</v>
      </c>
      <c r="G329" s="0" t="n">
        <v>424</v>
      </c>
    </row>
    <row r="330" customFormat="false" ht="12.75" hidden="false" customHeight="false" outlineLevel="0" collapsed="false">
      <c r="B330" s="18"/>
    </row>
    <row r="331" customFormat="false" ht="12.75" hidden="false" customHeight="false" outlineLevel="0" collapsed="false">
      <c r="B331" s="18"/>
      <c r="D331" s="0" t="n">
        <f aca="false">SUM(D332:D353)</f>
        <v>6370</v>
      </c>
      <c r="E331" s="0" t="n">
        <f aca="false">SUM(E332:E353)</f>
        <v>121</v>
      </c>
      <c r="F331" s="0" t="n">
        <f aca="false">SUM(F332:F353)</f>
        <v>408</v>
      </c>
      <c r="G331" s="0" t="n">
        <f aca="false">SUM(G332:G353)</f>
        <v>5841</v>
      </c>
    </row>
    <row r="332" customFormat="false" ht="12.75" hidden="false" customHeight="false" outlineLevel="0" collapsed="false">
      <c r="A332" s="0" t="s">
        <v>562</v>
      </c>
      <c r="B332" s="17" t="s">
        <v>563</v>
      </c>
      <c r="C332" s="1" t="s">
        <v>564</v>
      </c>
      <c r="D332" s="0" t="n">
        <v>202</v>
      </c>
      <c r="F332" s="0" t="n">
        <v>4</v>
      </c>
      <c r="G332" s="0" t="n">
        <v>198</v>
      </c>
    </row>
    <row r="333" customFormat="false" ht="12.75" hidden="false" customHeight="false" outlineLevel="0" collapsed="false">
      <c r="B333" s="15" t="s">
        <v>565</v>
      </c>
      <c r="C333" s="1" t="s">
        <v>566</v>
      </c>
      <c r="D333" s="0" t="n">
        <v>55</v>
      </c>
      <c r="G333" s="0" t="n">
        <v>55</v>
      </c>
    </row>
    <row r="334" customFormat="false" ht="12.75" hidden="false" customHeight="false" outlineLevel="0" collapsed="false">
      <c r="B334" s="15" t="s">
        <v>400</v>
      </c>
      <c r="C334" s="1" t="s">
        <v>311</v>
      </c>
      <c r="D334" s="0" t="n">
        <v>2195</v>
      </c>
      <c r="E334" s="0" t="n">
        <v>113</v>
      </c>
      <c r="F334" s="0" t="n">
        <v>211</v>
      </c>
      <c r="G334" s="0" t="n">
        <v>1871</v>
      </c>
    </row>
    <row r="335" customFormat="false" ht="12.75" hidden="false" customHeight="false" outlineLevel="0" collapsed="false">
      <c r="B335" s="15" t="s">
        <v>567</v>
      </c>
      <c r="C335" s="1" t="s">
        <v>568</v>
      </c>
      <c r="D335" s="0" t="n">
        <v>158</v>
      </c>
      <c r="G335" s="0" t="n">
        <v>158</v>
      </c>
    </row>
    <row r="336" customFormat="false" ht="12.75" hidden="false" customHeight="false" outlineLevel="0" collapsed="false">
      <c r="B336" s="15" t="s">
        <v>569</v>
      </c>
      <c r="C336" s="1" t="s">
        <v>570</v>
      </c>
      <c r="D336" s="0" t="n">
        <v>274</v>
      </c>
      <c r="E336" s="0" t="n">
        <v>8</v>
      </c>
      <c r="F336" s="0" t="n">
        <v>10</v>
      </c>
      <c r="G336" s="0" t="n">
        <v>256</v>
      </c>
    </row>
    <row r="337" customFormat="false" ht="12.75" hidden="false" customHeight="false" outlineLevel="0" collapsed="false">
      <c r="B337" s="15" t="s">
        <v>571</v>
      </c>
      <c r="C337" s="1" t="s">
        <v>572</v>
      </c>
      <c r="D337" s="0" t="n">
        <v>31</v>
      </c>
      <c r="F337" s="0" t="n">
        <v>15</v>
      </c>
      <c r="G337" s="0" t="n">
        <v>16</v>
      </c>
    </row>
    <row r="338" customFormat="false" ht="12.75" hidden="false" customHeight="false" outlineLevel="0" collapsed="false">
      <c r="B338" s="15" t="s">
        <v>573</v>
      </c>
      <c r="C338" s="1" t="s">
        <v>574</v>
      </c>
      <c r="D338" s="0" t="n">
        <v>61</v>
      </c>
      <c r="G338" s="0" t="n">
        <v>61</v>
      </c>
    </row>
    <row r="339" customFormat="false" ht="12.75" hidden="false" customHeight="false" outlineLevel="0" collapsed="false">
      <c r="B339" s="15" t="s">
        <v>575</v>
      </c>
      <c r="C339" s="1" t="s">
        <v>576</v>
      </c>
      <c r="D339" s="0" t="n">
        <v>243</v>
      </c>
      <c r="F339" s="0" t="n">
        <v>28</v>
      </c>
      <c r="G339" s="0" t="n">
        <v>215</v>
      </c>
    </row>
    <row r="340" customFormat="false" ht="12.75" hidden="false" customHeight="false" outlineLevel="0" collapsed="false">
      <c r="B340" s="15" t="s">
        <v>577</v>
      </c>
      <c r="C340" s="1" t="s">
        <v>578</v>
      </c>
      <c r="D340" s="0" t="n">
        <v>22</v>
      </c>
      <c r="G340" s="0" t="n">
        <v>22</v>
      </c>
    </row>
    <row r="341" customFormat="false" ht="12.75" hidden="false" customHeight="false" outlineLevel="0" collapsed="false">
      <c r="B341" s="15" t="s">
        <v>579</v>
      </c>
      <c r="C341" s="1" t="s">
        <v>580</v>
      </c>
      <c r="D341" s="0" t="n">
        <v>130</v>
      </c>
      <c r="G341" s="0" t="n">
        <v>130</v>
      </c>
    </row>
    <row r="342" customFormat="false" ht="12.75" hidden="false" customHeight="false" outlineLevel="0" collapsed="false">
      <c r="B342" s="15" t="s">
        <v>581</v>
      </c>
      <c r="C342" s="1" t="s">
        <v>582</v>
      </c>
      <c r="D342" s="0" t="n">
        <v>132</v>
      </c>
      <c r="G342" s="0" t="n">
        <v>132</v>
      </c>
    </row>
    <row r="343" customFormat="false" ht="12.75" hidden="false" customHeight="false" outlineLevel="0" collapsed="false">
      <c r="B343" s="15" t="s">
        <v>583</v>
      </c>
      <c r="C343" s="1" t="s">
        <v>584</v>
      </c>
      <c r="D343" s="0" t="n">
        <v>15</v>
      </c>
      <c r="G343" s="0" t="n">
        <v>15</v>
      </c>
    </row>
    <row r="344" customFormat="false" ht="12.75" hidden="false" customHeight="false" outlineLevel="0" collapsed="false">
      <c r="B344" s="15" t="s">
        <v>585</v>
      </c>
      <c r="C344" s="1" t="s">
        <v>586</v>
      </c>
      <c r="D344" s="0" t="n">
        <v>8</v>
      </c>
      <c r="G344" s="0" t="n">
        <v>8</v>
      </c>
    </row>
    <row r="345" customFormat="false" ht="12.75" hidden="false" customHeight="false" outlineLevel="0" collapsed="false">
      <c r="B345" s="15" t="s">
        <v>587</v>
      </c>
      <c r="C345" s="1" t="s">
        <v>588</v>
      </c>
      <c r="D345" s="0" t="n">
        <v>281</v>
      </c>
      <c r="F345" s="0" t="n">
        <v>72</v>
      </c>
      <c r="G345" s="0" t="n">
        <v>209</v>
      </c>
    </row>
    <row r="346" customFormat="false" ht="12.75" hidden="false" customHeight="false" outlineLevel="0" collapsed="false">
      <c r="B346" s="15" t="s">
        <v>589</v>
      </c>
      <c r="C346" s="1" t="s">
        <v>590</v>
      </c>
      <c r="D346" s="0" t="n">
        <v>1096</v>
      </c>
      <c r="F346" s="0" t="n">
        <v>23</v>
      </c>
      <c r="G346" s="0" t="n">
        <v>1073</v>
      </c>
    </row>
    <row r="347" customFormat="false" ht="12.75" hidden="false" customHeight="false" outlineLevel="0" collapsed="false">
      <c r="B347" s="15" t="s">
        <v>591</v>
      </c>
      <c r="C347" s="1" t="s">
        <v>592</v>
      </c>
      <c r="D347" s="0" t="n">
        <v>170</v>
      </c>
      <c r="G347" s="0" t="n">
        <v>170</v>
      </c>
    </row>
    <row r="348" customFormat="false" ht="12.75" hidden="false" customHeight="false" outlineLevel="0" collapsed="false">
      <c r="B348" s="15" t="s">
        <v>593</v>
      </c>
      <c r="C348" s="1" t="s">
        <v>594</v>
      </c>
      <c r="D348" s="0" t="n">
        <v>159</v>
      </c>
      <c r="F348" s="0" t="n">
        <v>2</v>
      </c>
      <c r="G348" s="0" t="n">
        <v>157</v>
      </c>
    </row>
    <row r="349" customFormat="false" ht="12.75" hidden="false" customHeight="false" outlineLevel="0" collapsed="false">
      <c r="B349" s="15" t="s">
        <v>595</v>
      </c>
      <c r="C349" s="1" t="s">
        <v>596</v>
      </c>
      <c r="D349" s="0" t="n">
        <v>238</v>
      </c>
      <c r="F349" s="0" t="n">
        <v>20</v>
      </c>
      <c r="G349" s="0" t="n">
        <v>218</v>
      </c>
    </row>
    <row r="350" customFormat="false" ht="12.75" hidden="false" customHeight="false" outlineLevel="0" collapsed="false">
      <c r="B350" s="15" t="s">
        <v>597</v>
      </c>
      <c r="C350" s="1" t="s">
        <v>598</v>
      </c>
      <c r="D350" s="0" t="n">
        <v>302</v>
      </c>
      <c r="G350" s="0" t="n">
        <v>302</v>
      </c>
    </row>
    <row r="351" customFormat="false" ht="12.75" hidden="false" customHeight="false" outlineLevel="0" collapsed="false">
      <c r="B351" s="15" t="s">
        <v>599</v>
      </c>
      <c r="C351" s="1" t="s">
        <v>600</v>
      </c>
      <c r="D351" s="0" t="n">
        <v>170</v>
      </c>
      <c r="G351" s="0" t="n">
        <v>170</v>
      </c>
    </row>
    <row r="352" customFormat="false" ht="12.75" hidden="false" customHeight="false" outlineLevel="0" collapsed="false">
      <c r="B352" s="15" t="s">
        <v>601</v>
      </c>
      <c r="C352" s="1" t="s">
        <v>602</v>
      </c>
      <c r="D352" s="0" t="n">
        <v>105</v>
      </c>
      <c r="G352" s="0" t="n">
        <v>105</v>
      </c>
    </row>
    <row r="353" customFormat="false" ht="12.75" hidden="false" customHeight="false" outlineLevel="0" collapsed="false">
      <c r="B353" s="16" t="s">
        <v>603</v>
      </c>
      <c r="C353" s="1" t="s">
        <v>604</v>
      </c>
      <c r="D353" s="0" t="n">
        <v>323</v>
      </c>
      <c r="F353" s="0" t="n">
        <v>23</v>
      </c>
      <c r="G353" s="0" t="n">
        <v>300</v>
      </c>
    </row>
    <row r="354" customFormat="false" ht="12.75" hidden="false" customHeight="false" outlineLevel="0" collapsed="false">
      <c r="B354" s="18"/>
    </row>
    <row r="355" customFormat="false" ht="12.75" hidden="false" customHeight="false" outlineLevel="0" collapsed="false">
      <c r="B355" s="18"/>
      <c r="D355" s="0" t="n">
        <f aca="false">SUM(D356:D373)</f>
        <v>11803</v>
      </c>
      <c r="E355" s="0" t="n">
        <f aca="false">SUM(E356:E373)</f>
        <v>992</v>
      </c>
      <c r="F355" s="0" t="n">
        <f aca="false">SUM(F356:F373)</f>
        <v>3756</v>
      </c>
      <c r="G355" s="0" t="n">
        <f aca="false">SUM(G356:G373)</f>
        <v>7055</v>
      </c>
    </row>
    <row r="356" customFormat="false" ht="12.75" hidden="false" customHeight="false" outlineLevel="0" collapsed="false">
      <c r="A356" s="0" t="s">
        <v>605</v>
      </c>
      <c r="B356" s="17" t="s">
        <v>606</v>
      </c>
      <c r="C356" s="1" t="s">
        <v>607</v>
      </c>
      <c r="D356" s="0" t="n">
        <v>550</v>
      </c>
      <c r="F356" s="0" t="n">
        <v>158</v>
      </c>
      <c r="G356" s="0" t="n">
        <v>392</v>
      </c>
    </row>
    <row r="357" customFormat="false" ht="12.75" hidden="false" customHeight="false" outlineLevel="0" collapsed="false">
      <c r="B357" s="15" t="s">
        <v>400</v>
      </c>
      <c r="C357" s="1" t="s">
        <v>311</v>
      </c>
      <c r="D357" s="0" t="n">
        <v>6685</v>
      </c>
      <c r="E357" s="0" t="n">
        <v>777</v>
      </c>
      <c r="F357" s="0" t="n">
        <v>2339</v>
      </c>
      <c r="G357" s="0" t="n">
        <v>3569</v>
      </c>
    </row>
    <row r="358" customFormat="false" ht="12.75" hidden="false" customHeight="false" outlineLevel="0" collapsed="false">
      <c r="B358" s="15" t="s">
        <v>608</v>
      </c>
      <c r="C358" s="1" t="s">
        <v>609</v>
      </c>
      <c r="D358" s="0" t="n">
        <v>150</v>
      </c>
      <c r="F358" s="0" t="n">
        <v>65</v>
      </c>
      <c r="G358" s="0" t="n">
        <v>85</v>
      </c>
    </row>
    <row r="359" customFormat="false" ht="12.75" hidden="false" customHeight="false" outlineLevel="0" collapsed="false">
      <c r="B359" s="15" t="s">
        <v>610</v>
      </c>
      <c r="C359" s="1" t="s">
        <v>611</v>
      </c>
      <c r="D359" s="0" t="n">
        <v>334</v>
      </c>
      <c r="F359" s="0" t="n">
        <v>50</v>
      </c>
      <c r="G359" s="0" t="n">
        <v>284</v>
      </c>
    </row>
    <row r="360" customFormat="false" ht="12.75" hidden="false" customHeight="false" outlineLevel="0" collapsed="false">
      <c r="B360" s="15" t="s">
        <v>612</v>
      </c>
      <c r="C360" s="1" t="s">
        <v>613</v>
      </c>
      <c r="D360" s="0" t="n">
        <v>451</v>
      </c>
      <c r="E360" s="0" t="n">
        <v>23</v>
      </c>
      <c r="F360" s="0" t="n">
        <v>127</v>
      </c>
      <c r="G360" s="0" t="n">
        <v>301</v>
      </c>
    </row>
    <row r="361" customFormat="false" ht="12.75" hidden="false" customHeight="false" outlineLevel="0" collapsed="false">
      <c r="B361" s="15" t="s">
        <v>614</v>
      </c>
      <c r="C361" s="1" t="s">
        <v>615</v>
      </c>
      <c r="D361" s="0" t="n">
        <v>1461</v>
      </c>
      <c r="E361" s="0" t="n">
        <v>129</v>
      </c>
      <c r="F361" s="0" t="n">
        <v>308</v>
      </c>
      <c r="G361" s="0" t="n">
        <v>1024</v>
      </c>
    </row>
    <row r="362" customFormat="false" ht="12.75" hidden="false" customHeight="false" outlineLevel="0" collapsed="false">
      <c r="B362" s="15" t="s">
        <v>616</v>
      </c>
      <c r="C362" s="1" t="s">
        <v>617</v>
      </c>
      <c r="D362" s="0" t="n">
        <v>207</v>
      </c>
      <c r="F362" s="0" t="n">
        <v>65</v>
      </c>
      <c r="G362" s="0" t="n">
        <v>142</v>
      </c>
    </row>
    <row r="363" customFormat="false" ht="12.75" hidden="false" customHeight="false" outlineLevel="0" collapsed="false">
      <c r="B363" s="15" t="s">
        <v>618</v>
      </c>
      <c r="C363" s="1" t="s">
        <v>619</v>
      </c>
      <c r="D363" s="0" t="n">
        <v>54</v>
      </c>
      <c r="F363" s="0" t="n">
        <v>4</v>
      </c>
      <c r="G363" s="0" t="n">
        <v>50</v>
      </c>
    </row>
    <row r="364" customFormat="false" ht="12.75" hidden="false" customHeight="false" outlineLevel="0" collapsed="false">
      <c r="B364" s="15" t="s">
        <v>133</v>
      </c>
      <c r="C364" s="1" t="s">
        <v>134</v>
      </c>
      <c r="D364" s="0" t="n">
        <v>244</v>
      </c>
      <c r="F364" s="0" t="n">
        <v>100</v>
      </c>
      <c r="G364" s="0" t="n">
        <v>144</v>
      </c>
    </row>
    <row r="365" customFormat="false" ht="12.75" hidden="false" customHeight="false" outlineLevel="0" collapsed="false">
      <c r="B365" s="15" t="s">
        <v>620</v>
      </c>
      <c r="C365" s="1" t="s">
        <v>621</v>
      </c>
      <c r="D365" s="0" t="n">
        <v>153</v>
      </c>
      <c r="F365" s="0" t="n">
        <v>52</v>
      </c>
      <c r="G365" s="0" t="n">
        <v>101</v>
      </c>
    </row>
    <row r="366" customFormat="false" ht="12.75" hidden="false" customHeight="false" outlineLevel="0" collapsed="false">
      <c r="B366" s="15" t="s">
        <v>137</v>
      </c>
      <c r="C366" s="1" t="s">
        <v>138</v>
      </c>
      <c r="D366" s="0" t="n">
        <v>81</v>
      </c>
      <c r="F366" s="0" t="n">
        <v>47</v>
      </c>
      <c r="G366" s="0" t="n">
        <v>34</v>
      </c>
    </row>
    <row r="367" customFormat="false" ht="12.75" hidden="false" customHeight="false" outlineLevel="0" collapsed="false">
      <c r="B367" s="15" t="s">
        <v>622</v>
      </c>
      <c r="C367" s="1" t="s">
        <v>623</v>
      </c>
      <c r="D367" s="0" t="n">
        <v>274</v>
      </c>
      <c r="F367" s="0" t="n">
        <v>110</v>
      </c>
      <c r="G367" s="0" t="n">
        <v>164</v>
      </c>
    </row>
    <row r="368" customFormat="false" ht="12.75" hidden="false" customHeight="false" outlineLevel="0" collapsed="false">
      <c r="B368" s="15" t="s">
        <v>18</v>
      </c>
      <c r="C368" s="1" t="s">
        <v>19</v>
      </c>
      <c r="D368" s="0" t="n">
        <v>148</v>
      </c>
      <c r="F368" s="0" t="n">
        <v>49</v>
      </c>
      <c r="G368" s="0" t="n">
        <v>99</v>
      </c>
    </row>
    <row r="369" customFormat="false" ht="12.75" hidden="false" customHeight="false" outlineLevel="0" collapsed="false">
      <c r="B369" s="15" t="s">
        <v>345</v>
      </c>
      <c r="C369" s="1" t="s">
        <v>346</v>
      </c>
      <c r="D369" s="0" t="n">
        <v>56</v>
      </c>
      <c r="F369" s="0" t="n">
        <v>6</v>
      </c>
      <c r="G369" s="0" t="n">
        <v>50</v>
      </c>
    </row>
    <row r="370" customFormat="false" ht="12.75" hidden="false" customHeight="false" outlineLevel="0" collapsed="false">
      <c r="B370" s="15" t="s">
        <v>624</v>
      </c>
      <c r="C370" s="1" t="s">
        <v>625</v>
      </c>
      <c r="D370" s="0" t="n">
        <v>616</v>
      </c>
      <c r="E370" s="0" t="n">
        <v>63</v>
      </c>
      <c r="F370" s="0" t="n">
        <v>175</v>
      </c>
      <c r="G370" s="0" t="n">
        <v>378</v>
      </c>
    </row>
    <row r="371" customFormat="false" ht="12.75" hidden="false" customHeight="false" outlineLevel="0" collapsed="false">
      <c r="B371" s="15" t="s">
        <v>626</v>
      </c>
      <c r="C371" s="1" t="s">
        <v>627</v>
      </c>
      <c r="D371" s="0" t="n">
        <v>154</v>
      </c>
      <c r="F371" s="0" t="n">
        <v>52</v>
      </c>
      <c r="G371" s="0" t="n">
        <v>102</v>
      </c>
    </row>
    <row r="372" customFormat="false" ht="12.75" hidden="false" customHeight="false" outlineLevel="0" collapsed="false">
      <c r="B372" s="15" t="s">
        <v>628</v>
      </c>
      <c r="C372" s="1" t="s">
        <v>629</v>
      </c>
      <c r="D372" s="0" t="n">
        <v>99</v>
      </c>
      <c r="F372" s="0" t="n">
        <v>42</v>
      </c>
      <c r="G372" s="0" t="n">
        <v>57</v>
      </c>
    </row>
    <row r="373" customFormat="false" ht="12.75" hidden="false" customHeight="false" outlineLevel="0" collapsed="false">
      <c r="B373" s="16" t="s">
        <v>630</v>
      </c>
      <c r="C373" s="1" t="s">
        <v>631</v>
      </c>
      <c r="D373" s="0" t="n">
        <v>86</v>
      </c>
      <c r="F373" s="0" t="n">
        <v>7</v>
      </c>
      <c r="G373" s="0" t="n">
        <v>79</v>
      </c>
    </row>
    <row r="374" customFormat="false" ht="12.75" hidden="false" customHeight="false" outlineLevel="0" collapsed="false">
      <c r="B374" s="18"/>
    </row>
    <row r="375" customFormat="false" ht="12.75" hidden="false" customHeight="false" outlineLevel="0" collapsed="false">
      <c r="B375" s="18"/>
      <c r="D375" s="0" t="n">
        <f aca="false">SUM(D376:D393)</f>
        <v>37362</v>
      </c>
      <c r="E375" s="0" t="n">
        <f aca="false">SUM(E376:E393)</f>
        <v>733</v>
      </c>
      <c r="F375" s="0" t="n">
        <f aca="false">SUM(F376:F393)</f>
        <v>3076</v>
      </c>
      <c r="G375" s="0" t="n">
        <f aca="false">SUM(G376:G393)</f>
        <v>33553</v>
      </c>
    </row>
    <row r="376" customFormat="false" ht="12.75" hidden="false" customHeight="false" outlineLevel="0" collapsed="false">
      <c r="A376" s="0" t="s">
        <v>632</v>
      </c>
      <c r="B376" s="17" t="s">
        <v>400</v>
      </c>
      <c r="C376" s="1" t="s">
        <v>311</v>
      </c>
      <c r="D376" s="0" t="n">
        <v>4382</v>
      </c>
      <c r="E376" s="0" t="n">
        <v>186</v>
      </c>
      <c r="F376" s="0" t="n">
        <v>613</v>
      </c>
      <c r="G376" s="0" t="n">
        <v>3583</v>
      </c>
    </row>
    <row r="377" customFormat="false" ht="12.75" hidden="false" customHeight="false" outlineLevel="0" collapsed="false">
      <c r="B377" s="15" t="s">
        <v>129</v>
      </c>
      <c r="C377" s="1" t="s">
        <v>130</v>
      </c>
      <c r="D377" s="0" t="n">
        <v>1111</v>
      </c>
      <c r="E377" s="0" t="n">
        <v>9</v>
      </c>
      <c r="F377" s="0" t="n">
        <v>89</v>
      </c>
      <c r="G377" s="0" t="n">
        <v>1013</v>
      </c>
    </row>
    <row r="378" customFormat="false" ht="12.75" hidden="false" customHeight="false" outlineLevel="0" collapsed="false">
      <c r="B378" s="15" t="s">
        <v>633</v>
      </c>
      <c r="C378" s="1" t="s">
        <v>634</v>
      </c>
      <c r="D378" s="0" t="n">
        <v>3762</v>
      </c>
      <c r="E378" s="0" t="n">
        <v>118</v>
      </c>
      <c r="F378" s="0" t="n">
        <v>298</v>
      </c>
      <c r="G378" s="0" t="n">
        <v>3346</v>
      </c>
    </row>
    <row r="379" customFormat="false" ht="12.75" hidden="false" customHeight="false" outlineLevel="0" collapsed="false">
      <c r="B379" s="15" t="s">
        <v>635</v>
      </c>
      <c r="C379" s="1" t="s">
        <v>636</v>
      </c>
      <c r="D379" s="0" t="n">
        <v>5468</v>
      </c>
      <c r="E379" s="0" t="n">
        <v>108</v>
      </c>
      <c r="F379" s="0" t="n">
        <v>445</v>
      </c>
      <c r="G379" s="0" t="n">
        <v>4915</v>
      </c>
    </row>
    <row r="380" customFormat="false" ht="12.75" hidden="false" customHeight="false" outlineLevel="0" collapsed="false">
      <c r="B380" s="15" t="s">
        <v>161</v>
      </c>
      <c r="C380" s="1" t="s">
        <v>162</v>
      </c>
      <c r="D380" s="0" t="n">
        <v>821</v>
      </c>
      <c r="F380" s="0" t="n">
        <v>43</v>
      </c>
      <c r="G380" s="0" t="n">
        <v>778</v>
      </c>
    </row>
    <row r="381" customFormat="false" ht="12.75" hidden="false" customHeight="false" outlineLevel="0" collapsed="false">
      <c r="B381" s="15" t="s">
        <v>500</v>
      </c>
      <c r="C381" s="1" t="s">
        <v>317</v>
      </c>
      <c r="D381" s="0" t="n">
        <v>288</v>
      </c>
      <c r="F381" s="0" t="n">
        <v>29</v>
      </c>
      <c r="G381" s="0" t="n">
        <v>259</v>
      </c>
    </row>
    <row r="382" customFormat="false" ht="12.75" hidden="false" customHeight="false" outlineLevel="0" collapsed="false">
      <c r="B382" s="15" t="s">
        <v>637</v>
      </c>
      <c r="C382" s="1" t="s">
        <v>638</v>
      </c>
      <c r="D382" s="0" t="n">
        <v>3278</v>
      </c>
      <c r="F382" s="0" t="n">
        <v>139</v>
      </c>
      <c r="G382" s="0" t="n">
        <v>3139</v>
      </c>
    </row>
    <row r="383" customFormat="false" ht="12.75" hidden="false" customHeight="false" outlineLevel="0" collapsed="false">
      <c r="B383" s="15" t="s">
        <v>461</v>
      </c>
      <c r="C383" s="1" t="s">
        <v>462</v>
      </c>
      <c r="D383" s="0" t="n">
        <v>877</v>
      </c>
      <c r="F383" s="0" t="n">
        <v>65</v>
      </c>
      <c r="G383" s="0" t="n">
        <v>812</v>
      </c>
    </row>
    <row r="384" customFormat="false" ht="12.75" hidden="false" customHeight="false" outlineLevel="0" collapsed="false">
      <c r="B384" s="15" t="s">
        <v>639</v>
      </c>
      <c r="C384" s="1" t="s">
        <v>640</v>
      </c>
      <c r="D384" s="0" t="n">
        <v>2310</v>
      </c>
      <c r="E384" s="0" t="n">
        <v>72</v>
      </c>
      <c r="F384" s="0" t="n">
        <v>120</v>
      </c>
      <c r="G384" s="0" t="n">
        <v>2118</v>
      </c>
    </row>
    <row r="385" customFormat="false" ht="12.75" hidden="false" customHeight="false" outlineLevel="0" collapsed="false">
      <c r="B385" s="15" t="s">
        <v>183</v>
      </c>
      <c r="C385" s="1" t="s">
        <v>184</v>
      </c>
      <c r="D385" s="0" t="n">
        <v>3493</v>
      </c>
      <c r="E385" s="0" t="n">
        <v>74</v>
      </c>
      <c r="F385" s="0" t="n">
        <v>153</v>
      </c>
      <c r="G385" s="0" t="n">
        <v>3266</v>
      </c>
    </row>
    <row r="386" customFormat="false" ht="12.75" hidden="false" customHeight="false" outlineLevel="0" collapsed="false">
      <c r="B386" s="15" t="s">
        <v>641</v>
      </c>
      <c r="C386" s="1" t="s">
        <v>642</v>
      </c>
      <c r="D386" s="0" t="n">
        <v>704</v>
      </c>
      <c r="E386" s="0" t="n">
        <v>31</v>
      </c>
      <c r="F386" s="0" t="n">
        <v>66</v>
      </c>
      <c r="G386" s="0" t="n">
        <v>607</v>
      </c>
    </row>
    <row r="387" customFormat="false" ht="12.75" hidden="false" customHeight="false" outlineLevel="0" collapsed="false">
      <c r="B387" s="15" t="s">
        <v>225</v>
      </c>
      <c r="C387" s="1" t="s">
        <v>226</v>
      </c>
      <c r="D387" s="0" t="n">
        <v>1141</v>
      </c>
      <c r="E387" s="0" t="n">
        <v>1</v>
      </c>
      <c r="F387" s="0" t="n">
        <v>69</v>
      </c>
      <c r="G387" s="0" t="n">
        <v>1071</v>
      </c>
    </row>
    <row r="388" customFormat="false" ht="12.75" hidden="false" customHeight="false" outlineLevel="0" collapsed="false">
      <c r="B388" s="15" t="s">
        <v>643</v>
      </c>
      <c r="C388" s="1" t="s">
        <v>644</v>
      </c>
      <c r="D388" s="0" t="n">
        <v>784</v>
      </c>
      <c r="E388" s="0" t="n">
        <v>17</v>
      </c>
      <c r="F388" s="0" t="n">
        <v>84</v>
      </c>
      <c r="G388" s="0" t="n">
        <v>683</v>
      </c>
    </row>
    <row r="389" customFormat="false" ht="12.75" hidden="false" customHeight="false" outlineLevel="0" collapsed="false">
      <c r="B389" s="15" t="s">
        <v>475</v>
      </c>
      <c r="C389" s="1" t="s">
        <v>476</v>
      </c>
      <c r="D389" s="0" t="n">
        <v>2529</v>
      </c>
      <c r="E389" s="0" t="n">
        <v>31</v>
      </c>
      <c r="F389" s="0" t="n">
        <v>224</v>
      </c>
      <c r="G389" s="0" t="n">
        <v>2274</v>
      </c>
    </row>
    <row r="390" customFormat="false" ht="12.75" hidden="false" customHeight="false" outlineLevel="0" collapsed="false">
      <c r="B390" s="15" t="s">
        <v>645</v>
      </c>
      <c r="C390" s="1" t="s">
        <v>646</v>
      </c>
      <c r="D390" s="0" t="n">
        <v>4133</v>
      </c>
      <c r="E390" s="0" t="n">
        <v>75</v>
      </c>
      <c r="F390" s="0" t="n">
        <v>370</v>
      </c>
      <c r="G390" s="0" t="n">
        <v>3688</v>
      </c>
    </row>
    <row r="391" customFormat="false" ht="12.75" hidden="false" customHeight="false" outlineLevel="0" collapsed="false">
      <c r="B391" s="15" t="s">
        <v>647</v>
      </c>
      <c r="C391" s="1" t="s">
        <v>325</v>
      </c>
      <c r="D391" s="0" t="n">
        <v>411</v>
      </c>
      <c r="F391" s="0" t="n">
        <v>11</v>
      </c>
      <c r="G391" s="0" t="n">
        <v>400</v>
      </c>
    </row>
    <row r="392" customFormat="false" ht="12.75" hidden="false" customHeight="false" outlineLevel="0" collapsed="false">
      <c r="B392" s="15" t="s">
        <v>648</v>
      </c>
      <c r="C392" s="1" t="s">
        <v>649</v>
      </c>
      <c r="D392" s="0" t="n">
        <v>1116</v>
      </c>
      <c r="F392" s="0" t="n">
        <v>175</v>
      </c>
      <c r="G392" s="0" t="n">
        <v>941</v>
      </c>
    </row>
    <row r="393" customFormat="false" ht="12.75" hidden="false" customHeight="false" outlineLevel="0" collapsed="false">
      <c r="B393" s="16" t="s">
        <v>650</v>
      </c>
      <c r="C393" s="1" t="s">
        <v>651</v>
      </c>
      <c r="D393" s="0" t="n">
        <v>754</v>
      </c>
      <c r="E393" s="0" t="n">
        <v>11</v>
      </c>
      <c r="F393" s="0" t="n">
        <v>83</v>
      </c>
      <c r="G393" s="0" t="n">
        <v>660</v>
      </c>
    </row>
    <row r="394" customFormat="false" ht="12.75" hidden="false" customHeight="false" outlineLevel="0" collapsed="false">
      <c r="B394" s="18"/>
    </row>
    <row r="395" customFormat="false" ht="12.75" hidden="false" customHeight="false" outlineLevel="0" collapsed="false">
      <c r="B395" s="18"/>
    </row>
    <row r="396" customFormat="false" ht="12.75" hidden="false" customHeight="false" outlineLevel="0" collapsed="false">
      <c r="A396" s="0" t="s">
        <v>652</v>
      </c>
      <c r="D396" s="0" t="n">
        <f aca="false">SUM(D397:D413)</f>
        <v>28028</v>
      </c>
      <c r="E396" s="0" t="n">
        <f aca="false">SUM(E397:E413)</f>
        <v>313</v>
      </c>
      <c r="F396" s="0" t="n">
        <f aca="false">SUM(F397:F413)</f>
        <v>2495</v>
      </c>
      <c r="G396" s="0" t="n">
        <f aca="false">SUM(G397:G413)</f>
        <v>25220</v>
      </c>
    </row>
    <row r="397" customFormat="false" ht="12.75" hidden="false" customHeight="false" outlineLevel="0" collapsed="false">
      <c r="B397" s="17" t="s">
        <v>653</v>
      </c>
      <c r="C397" s="1" t="s">
        <v>654</v>
      </c>
      <c r="D397" s="0" t="n">
        <v>1235</v>
      </c>
      <c r="E397" s="0" t="n">
        <v>67</v>
      </c>
      <c r="F397" s="0" t="n">
        <v>168</v>
      </c>
      <c r="G397" s="0" t="n">
        <v>1000</v>
      </c>
    </row>
    <row r="398" customFormat="false" ht="12.75" hidden="false" customHeight="false" outlineLevel="0" collapsed="false">
      <c r="B398" s="15" t="s">
        <v>655</v>
      </c>
      <c r="C398" s="1" t="s">
        <v>656</v>
      </c>
      <c r="D398" s="0" t="n">
        <v>1531</v>
      </c>
      <c r="F398" s="0" t="n">
        <v>15</v>
      </c>
      <c r="G398" s="0" t="n">
        <v>1516</v>
      </c>
    </row>
    <row r="399" customFormat="false" ht="12.75" hidden="false" customHeight="false" outlineLevel="0" collapsed="false">
      <c r="B399" s="15" t="s">
        <v>657</v>
      </c>
      <c r="C399" s="1" t="s">
        <v>658</v>
      </c>
      <c r="D399" s="0" t="n">
        <v>671</v>
      </c>
      <c r="F399" s="0" t="n">
        <v>58</v>
      </c>
      <c r="G399" s="0" t="n">
        <v>613</v>
      </c>
    </row>
    <row r="400" customFormat="false" ht="12.75" hidden="false" customHeight="false" outlineLevel="0" collapsed="false">
      <c r="B400" s="15" t="s">
        <v>400</v>
      </c>
      <c r="C400" s="1" t="s">
        <v>311</v>
      </c>
      <c r="D400" s="0" t="n">
        <v>8561</v>
      </c>
      <c r="E400" s="0" t="n">
        <v>184</v>
      </c>
      <c r="F400" s="0" t="n">
        <v>1495</v>
      </c>
      <c r="G400" s="0" t="n">
        <v>6882</v>
      </c>
    </row>
    <row r="401" customFormat="false" ht="12.75" hidden="false" customHeight="false" outlineLevel="0" collapsed="false">
      <c r="B401" s="15" t="s">
        <v>449</v>
      </c>
      <c r="C401" s="1" t="s">
        <v>450</v>
      </c>
      <c r="D401" s="0" t="n">
        <v>324</v>
      </c>
      <c r="F401" s="0" t="n">
        <v>20</v>
      </c>
      <c r="G401" s="0" t="n">
        <v>304</v>
      </c>
    </row>
    <row r="402" customFormat="false" ht="12.75" hidden="false" customHeight="false" outlineLevel="0" collapsed="false">
      <c r="B402" s="15" t="s">
        <v>659</v>
      </c>
      <c r="C402" s="1" t="s">
        <v>660</v>
      </c>
      <c r="D402" s="0" t="n">
        <v>1854</v>
      </c>
      <c r="F402" s="0" t="n">
        <v>105</v>
      </c>
      <c r="G402" s="0" t="n">
        <v>1749</v>
      </c>
    </row>
    <row r="403" customFormat="false" ht="12.75" hidden="false" customHeight="false" outlineLevel="0" collapsed="false">
      <c r="B403" s="15" t="s">
        <v>661</v>
      </c>
      <c r="C403" s="1" t="s">
        <v>662</v>
      </c>
      <c r="D403" s="0" t="n">
        <v>955</v>
      </c>
      <c r="F403" s="0" t="n">
        <v>55</v>
      </c>
      <c r="G403" s="0" t="n">
        <v>900</v>
      </c>
    </row>
    <row r="404" customFormat="false" ht="12.75" hidden="false" customHeight="false" outlineLevel="0" collapsed="false">
      <c r="B404" s="15" t="s">
        <v>663</v>
      </c>
      <c r="C404" s="1" t="s">
        <v>664</v>
      </c>
      <c r="D404" s="0" t="n">
        <v>1521</v>
      </c>
      <c r="F404" s="0" t="n">
        <v>20</v>
      </c>
      <c r="G404" s="0" t="n">
        <v>1501</v>
      </c>
    </row>
    <row r="405" customFormat="false" ht="12.75" hidden="false" customHeight="false" outlineLevel="0" collapsed="false">
      <c r="B405" s="15" t="s">
        <v>665</v>
      </c>
      <c r="C405" s="1" t="s">
        <v>666</v>
      </c>
      <c r="D405" s="0" t="n">
        <v>2108</v>
      </c>
      <c r="E405" s="0" t="n">
        <v>27</v>
      </c>
      <c r="F405" s="0" t="n">
        <v>105</v>
      </c>
      <c r="G405" s="0" t="n">
        <v>1976</v>
      </c>
    </row>
    <row r="406" customFormat="false" ht="12.75" hidden="false" customHeight="false" outlineLevel="0" collapsed="false">
      <c r="B406" s="15" t="s">
        <v>171</v>
      </c>
      <c r="C406" s="1" t="s">
        <v>172</v>
      </c>
      <c r="D406" s="0" t="n">
        <v>939</v>
      </c>
      <c r="F406" s="0" t="n">
        <v>22</v>
      </c>
      <c r="G406" s="0" t="n">
        <v>917</v>
      </c>
    </row>
    <row r="407" customFormat="false" ht="12.75" hidden="false" customHeight="false" outlineLevel="0" collapsed="false">
      <c r="B407" s="15" t="s">
        <v>349</v>
      </c>
      <c r="C407" s="1" t="s">
        <v>350</v>
      </c>
      <c r="D407" s="0" t="n">
        <v>1211</v>
      </c>
      <c r="F407" s="0" t="n">
        <v>22</v>
      </c>
      <c r="G407" s="0" t="n">
        <v>1189</v>
      </c>
    </row>
    <row r="408" customFormat="false" ht="12.75" hidden="false" customHeight="false" outlineLevel="0" collapsed="false">
      <c r="B408" s="15" t="s">
        <v>667</v>
      </c>
      <c r="C408" s="1" t="s">
        <v>668</v>
      </c>
      <c r="D408" s="0" t="n">
        <v>1071</v>
      </c>
      <c r="E408" s="0" t="n">
        <v>25</v>
      </c>
      <c r="F408" s="0" t="n">
        <v>49</v>
      </c>
      <c r="G408" s="0" t="n">
        <v>997</v>
      </c>
    </row>
    <row r="409" customFormat="false" ht="12.75" hidden="false" customHeight="false" outlineLevel="0" collapsed="false">
      <c r="B409" s="15" t="s">
        <v>669</v>
      </c>
      <c r="C409" s="1" t="s">
        <v>670</v>
      </c>
      <c r="D409" s="0" t="n">
        <v>2508</v>
      </c>
      <c r="E409" s="0" t="n">
        <v>10</v>
      </c>
      <c r="F409" s="0" t="n">
        <v>275</v>
      </c>
      <c r="G409" s="0" t="n">
        <v>2223</v>
      </c>
    </row>
    <row r="410" customFormat="false" ht="12.75" hidden="false" customHeight="false" outlineLevel="0" collapsed="false">
      <c r="B410" s="15" t="s">
        <v>671</v>
      </c>
      <c r="C410" s="1" t="s">
        <v>672</v>
      </c>
      <c r="D410" s="0" t="n">
        <v>1850</v>
      </c>
      <c r="F410" s="0" t="n">
        <v>86</v>
      </c>
      <c r="G410" s="0" t="n">
        <v>1764</v>
      </c>
    </row>
    <row r="411" customFormat="false" ht="12.75" hidden="false" customHeight="false" outlineLevel="0" collapsed="false">
      <c r="B411" s="15" t="s">
        <v>429</v>
      </c>
      <c r="C411" s="1" t="s">
        <v>430</v>
      </c>
      <c r="D411" s="0" t="n">
        <v>486</v>
      </c>
      <c r="G411" s="0" t="n">
        <v>486</v>
      </c>
    </row>
    <row r="412" customFormat="false" ht="12.75" hidden="false" customHeight="false" outlineLevel="0" collapsed="false">
      <c r="B412" s="15" t="s">
        <v>247</v>
      </c>
      <c r="C412" s="1" t="s">
        <v>248</v>
      </c>
      <c r="D412" s="0" t="n">
        <v>712</v>
      </c>
      <c r="G412" s="0" t="n">
        <v>712</v>
      </c>
    </row>
    <row r="413" customFormat="false" ht="12.75" hidden="false" customHeight="false" outlineLevel="0" collapsed="false">
      <c r="B413" s="16" t="s">
        <v>267</v>
      </c>
      <c r="C413" s="1" t="s">
        <v>268</v>
      </c>
      <c r="D413" s="0" t="n">
        <v>491</v>
      </c>
      <c r="G413" s="0" t="n">
        <v>491</v>
      </c>
    </row>
    <row r="414" customFormat="false" ht="12.75" hidden="false" customHeight="false" outlineLevel="0" collapsed="false">
      <c r="B414" s="18"/>
    </row>
    <row r="415" customFormat="false" ht="12.75" hidden="false" customHeight="false" outlineLevel="0" collapsed="false">
      <c r="B415" s="18"/>
      <c r="D415" s="0" t="n">
        <f aca="false">SUM(D416:D431)</f>
        <v>16861</v>
      </c>
      <c r="E415" s="0" t="n">
        <f aca="false">SUM(E416:E431)</f>
        <v>1083</v>
      </c>
      <c r="F415" s="0" t="n">
        <f aca="false">SUM(F416:F431)</f>
        <v>4885</v>
      </c>
      <c r="G415" s="0" t="n">
        <f aca="false">SUM(G416:G431)</f>
        <v>10893</v>
      </c>
    </row>
    <row r="416" customFormat="false" ht="12.75" hidden="false" customHeight="false" outlineLevel="0" collapsed="false">
      <c r="A416" s="0" t="s">
        <v>673</v>
      </c>
      <c r="B416" s="17" t="s">
        <v>674</v>
      </c>
      <c r="C416" s="1" t="s">
        <v>675</v>
      </c>
      <c r="D416" s="0" t="n">
        <v>280</v>
      </c>
      <c r="E416" s="0" t="n">
        <v>25</v>
      </c>
      <c r="F416" s="0" t="n">
        <v>105</v>
      </c>
      <c r="G416" s="0" t="n">
        <v>150</v>
      </c>
    </row>
    <row r="417" customFormat="false" ht="12.75" hidden="false" customHeight="false" outlineLevel="0" collapsed="false">
      <c r="B417" s="15" t="s">
        <v>676</v>
      </c>
      <c r="C417" s="1" t="s">
        <v>677</v>
      </c>
      <c r="D417" s="0" t="n">
        <v>284</v>
      </c>
      <c r="F417" s="0" t="n">
        <v>87</v>
      </c>
      <c r="G417" s="0" t="n">
        <v>197</v>
      </c>
    </row>
    <row r="418" customFormat="false" ht="12.75" hidden="false" customHeight="false" outlineLevel="0" collapsed="false">
      <c r="B418" s="15" t="s">
        <v>678</v>
      </c>
      <c r="C418" s="1" t="s">
        <v>679</v>
      </c>
      <c r="D418" s="0" t="n">
        <v>71</v>
      </c>
      <c r="F418" s="0" t="n">
        <v>22</v>
      </c>
      <c r="G418" s="0" t="n">
        <v>49</v>
      </c>
    </row>
    <row r="419" customFormat="false" ht="12.75" hidden="false" customHeight="false" outlineLevel="0" collapsed="false">
      <c r="B419" s="15" t="s">
        <v>680</v>
      </c>
      <c r="C419" s="1" t="s">
        <v>681</v>
      </c>
      <c r="D419" s="0" t="n">
        <v>300</v>
      </c>
      <c r="E419" s="0" t="n">
        <v>60</v>
      </c>
      <c r="F419" s="0" t="n">
        <v>112</v>
      </c>
      <c r="G419" s="0" t="n">
        <v>128</v>
      </c>
    </row>
    <row r="420" customFormat="false" ht="12.75" hidden="false" customHeight="false" outlineLevel="0" collapsed="false">
      <c r="B420" s="15" t="s">
        <v>682</v>
      </c>
      <c r="C420" s="1" t="s">
        <v>683</v>
      </c>
      <c r="D420" s="0" t="n">
        <v>11048</v>
      </c>
      <c r="E420" s="0" t="n">
        <v>698</v>
      </c>
      <c r="F420" s="0" t="n">
        <v>3151</v>
      </c>
      <c r="G420" s="0" t="n">
        <v>7199</v>
      </c>
    </row>
    <row r="421" customFormat="false" ht="12.75" hidden="false" customHeight="false" outlineLevel="0" collapsed="false">
      <c r="B421" s="15" t="s">
        <v>684</v>
      </c>
      <c r="C421" s="1" t="s">
        <v>685</v>
      </c>
      <c r="D421" s="0" t="n">
        <v>474</v>
      </c>
      <c r="E421" s="0" t="n">
        <v>4</v>
      </c>
      <c r="F421" s="0" t="n">
        <v>139</v>
      </c>
      <c r="G421" s="0" t="n">
        <v>331</v>
      </c>
    </row>
    <row r="422" customFormat="false" ht="12.75" hidden="false" customHeight="false" outlineLevel="0" collapsed="false">
      <c r="B422" s="15" t="s">
        <v>686</v>
      </c>
      <c r="C422" s="1" t="s">
        <v>687</v>
      </c>
      <c r="D422" s="0" t="n">
        <v>518</v>
      </c>
      <c r="E422" s="0" t="n">
        <v>80</v>
      </c>
      <c r="F422" s="0" t="n">
        <v>156</v>
      </c>
      <c r="G422" s="0" t="n">
        <v>282</v>
      </c>
    </row>
    <row r="423" customFormat="false" ht="12.75" hidden="false" customHeight="false" outlineLevel="0" collapsed="false">
      <c r="B423" s="15" t="s">
        <v>688</v>
      </c>
      <c r="C423" s="1" t="s">
        <v>689</v>
      </c>
      <c r="D423" s="0" t="n">
        <v>864</v>
      </c>
      <c r="E423" s="0" t="n">
        <v>91</v>
      </c>
      <c r="F423" s="0" t="n">
        <v>233</v>
      </c>
      <c r="G423" s="0" t="n">
        <v>540</v>
      </c>
    </row>
    <row r="424" customFormat="false" ht="12.75" hidden="false" customHeight="false" outlineLevel="0" collapsed="false">
      <c r="B424" s="15" t="s">
        <v>690</v>
      </c>
      <c r="C424" s="1" t="s">
        <v>691</v>
      </c>
      <c r="D424" s="0" t="n">
        <v>251</v>
      </c>
      <c r="E424" s="0" t="n">
        <v>4</v>
      </c>
      <c r="F424" s="0" t="n">
        <v>92</v>
      </c>
      <c r="G424" s="0" t="n">
        <v>155</v>
      </c>
    </row>
    <row r="425" customFormat="false" ht="12.75" hidden="false" customHeight="false" outlineLevel="0" collapsed="false">
      <c r="B425" s="15" t="s">
        <v>692</v>
      </c>
      <c r="C425" s="1" t="s">
        <v>693</v>
      </c>
      <c r="D425" s="0" t="n">
        <v>214</v>
      </c>
      <c r="E425" s="0" t="n">
        <v>3</v>
      </c>
      <c r="F425" s="0" t="n">
        <v>79</v>
      </c>
      <c r="G425" s="0" t="n">
        <v>132</v>
      </c>
    </row>
    <row r="426" customFormat="false" ht="12.75" hidden="false" customHeight="false" outlineLevel="0" collapsed="false">
      <c r="B426" s="15" t="s">
        <v>411</v>
      </c>
      <c r="C426" s="1" t="s">
        <v>412</v>
      </c>
      <c r="D426" s="0" t="n">
        <v>290</v>
      </c>
      <c r="E426" s="0" t="n">
        <v>17</v>
      </c>
      <c r="F426" s="0" t="n">
        <v>108</v>
      </c>
      <c r="G426" s="0" t="n">
        <v>165</v>
      </c>
    </row>
    <row r="427" customFormat="false" ht="12.75" hidden="false" customHeight="false" outlineLevel="0" collapsed="false">
      <c r="B427" s="15" t="s">
        <v>694</v>
      </c>
      <c r="C427" s="1" t="s">
        <v>695</v>
      </c>
      <c r="D427" s="0" t="n">
        <v>141</v>
      </c>
      <c r="E427" s="0" t="n">
        <v>2</v>
      </c>
      <c r="F427" s="0" t="n">
        <v>38</v>
      </c>
      <c r="G427" s="0" t="n">
        <v>101</v>
      </c>
    </row>
    <row r="428" customFormat="false" ht="12.75" hidden="false" customHeight="false" outlineLevel="0" collapsed="false">
      <c r="B428" s="15" t="s">
        <v>696</v>
      </c>
      <c r="C428" s="1" t="s">
        <v>697</v>
      </c>
      <c r="D428" s="0" t="n">
        <v>423</v>
      </c>
      <c r="F428" s="0" t="n">
        <v>87</v>
      </c>
      <c r="G428" s="0" t="n">
        <v>336</v>
      </c>
    </row>
    <row r="429" customFormat="false" ht="12.75" hidden="false" customHeight="false" outlineLevel="0" collapsed="false">
      <c r="B429" s="15" t="s">
        <v>698</v>
      </c>
      <c r="C429" s="1" t="s">
        <v>699</v>
      </c>
      <c r="D429" s="0" t="n">
        <v>238</v>
      </c>
      <c r="E429" s="0" t="n">
        <v>45</v>
      </c>
      <c r="F429" s="0" t="n">
        <v>93</v>
      </c>
      <c r="G429" s="0" t="n">
        <v>100</v>
      </c>
    </row>
    <row r="430" customFormat="false" ht="12.75" hidden="false" customHeight="false" outlineLevel="0" collapsed="false">
      <c r="B430" s="15" t="s">
        <v>700</v>
      </c>
      <c r="C430" s="1" t="s">
        <v>701</v>
      </c>
      <c r="D430" s="0" t="n">
        <v>264</v>
      </c>
      <c r="E430" s="0" t="n">
        <v>21</v>
      </c>
      <c r="F430" s="0" t="n">
        <v>75</v>
      </c>
      <c r="G430" s="0" t="n">
        <v>168</v>
      </c>
    </row>
    <row r="431" customFormat="false" ht="12.75" hidden="false" customHeight="false" outlineLevel="0" collapsed="false">
      <c r="B431" s="16" t="s">
        <v>702</v>
      </c>
      <c r="C431" s="1" t="s">
        <v>703</v>
      </c>
      <c r="D431" s="0" t="n">
        <v>1201</v>
      </c>
      <c r="E431" s="0" t="n">
        <v>33</v>
      </c>
      <c r="F431" s="0" t="n">
        <v>308</v>
      </c>
      <c r="G431" s="0" t="n">
        <v>860</v>
      </c>
    </row>
    <row r="435" customFormat="false" ht="12.75" hidden="false" customHeight="false" outlineLevel="0" collapsed="false">
      <c r="A435" s="0" t="s">
        <v>704</v>
      </c>
      <c r="D435" s="0" t="n">
        <f aca="false">SUM(D436:D448)</f>
        <v>18580</v>
      </c>
      <c r="E435" s="0" t="n">
        <f aca="false">SUM(E436:E448)</f>
        <v>845</v>
      </c>
      <c r="F435" s="0" t="n">
        <f aca="false">SUM(F436:F448)</f>
        <v>5293</v>
      </c>
      <c r="G435" s="0" t="n">
        <f aca="false">SUM(G436:G448)</f>
        <v>12442</v>
      </c>
    </row>
    <row r="436" customFormat="false" ht="12.75" hidden="false" customHeight="false" outlineLevel="0" collapsed="false">
      <c r="B436" s="17" t="s">
        <v>57</v>
      </c>
      <c r="C436" s="1" t="s">
        <v>58</v>
      </c>
      <c r="D436" s="0" t="n">
        <v>1840</v>
      </c>
      <c r="E436" s="0" t="n">
        <v>127</v>
      </c>
      <c r="F436" s="0" t="n">
        <v>550</v>
      </c>
      <c r="G436" s="0" t="n">
        <v>1163</v>
      </c>
    </row>
    <row r="437" customFormat="false" ht="12.75" hidden="false" customHeight="false" outlineLevel="0" collapsed="false">
      <c r="B437" s="15" t="s">
        <v>8</v>
      </c>
      <c r="C437" s="1" t="s">
        <v>9</v>
      </c>
      <c r="D437" s="0" t="n">
        <v>1217</v>
      </c>
      <c r="E437" s="0" t="n">
        <v>27</v>
      </c>
      <c r="F437" s="0" t="n">
        <v>405</v>
      </c>
      <c r="G437" s="0" t="n">
        <v>785</v>
      </c>
    </row>
    <row r="438" customFormat="false" ht="12.75" hidden="false" customHeight="false" outlineLevel="0" collapsed="false">
      <c r="B438" s="15" t="s">
        <v>705</v>
      </c>
      <c r="C438" s="1" t="s">
        <v>706</v>
      </c>
      <c r="D438" s="0" t="n">
        <v>3882</v>
      </c>
      <c r="E438" s="0" t="n">
        <v>236</v>
      </c>
      <c r="F438" s="0" t="n">
        <v>1094</v>
      </c>
      <c r="G438" s="0" t="n">
        <v>2552</v>
      </c>
    </row>
    <row r="439" customFormat="false" ht="12.75" hidden="false" customHeight="false" outlineLevel="0" collapsed="false">
      <c r="B439" s="15" t="s">
        <v>707</v>
      </c>
      <c r="C439" s="1" t="s">
        <v>708</v>
      </c>
      <c r="D439" s="0" t="n">
        <v>215</v>
      </c>
      <c r="E439" s="0" t="n">
        <v>8</v>
      </c>
      <c r="F439" s="0" t="n">
        <v>81</v>
      </c>
      <c r="G439" s="0" t="n">
        <v>126</v>
      </c>
    </row>
    <row r="440" customFormat="false" ht="12.75" hidden="false" customHeight="false" outlineLevel="0" collapsed="false">
      <c r="B440" s="15" t="s">
        <v>709</v>
      </c>
      <c r="C440" s="1" t="s">
        <v>710</v>
      </c>
      <c r="D440" s="0" t="n">
        <v>116</v>
      </c>
      <c r="F440" s="0" t="n">
        <v>38</v>
      </c>
      <c r="G440" s="0" t="n">
        <v>78</v>
      </c>
    </row>
    <row r="441" customFormat="false" ht="12.75" hidden="false" customHeight="false" outlineLevel="0" collapsed="false">
      <c r="B441" s="15" t="s">
        <v>403</v>
      </c>
      <c r="C441" s="1" t="s">
        <v>404</v>
      </c>
      <c r="D441" s="0" t="n">
        <v>9253</v>
      </c>
      <c r="E441" s="0" t="n">
        <v>371</v>
      </c>
      <c r="F441" s="0" t="n">
        <v>2514</v>
      </c>
      <c r="G441" s="0" t="n">
        <v>6368</v>
      </c>
    </row>
    <row r="442" customFormat="false" ht="12.75" hidden="false" customHeight="false" outlineLevel="0" collapsed="false">
      <c r="B442" s="15" t="s">
        <v>199</v>
      </c>
      <c r="C442" s="1" t="s">
        <v>200</v>
      </c>
      <c r="D442" s="0" t="n">
        <v>106</v>
      </c>
      <c r="F442" s="0" t="n">
        <v>15</v>
      </c>
      <c r="G442" s="0" t="n">
        <v>91</v>
      </c>
    </row>
    <row r="443" customFormat="false" ht="12.75" hidden="false" customHeight="false" outlineLevel="0" collapsed="false">
      <c r="B443" s="15" t="s">
        <v>711</v>
      </c>
      <c r="C443" s="1" t="s">
        <v>712</v>
      </c>
      <c r="D443" s="0" t="n">
        <v>26</v>
      </c>
      <c r="F443" s="0" t="n">
        <v>7</v>
      </c>
      <c r="G443" s="0" t="n">
        <v>19</v>
      </c>
    </row>
    <row r="444" customFormat="false" ht="12.75" hidden="false" customHeight="false" outlineLevel="0" collapsed="false">
      <c r="B444" s="15" t="s">
        <v>713</v>
      </c>
      <c r="C444" s="1" t="s">
        <v>714</v>
      </c>
      <c r="D444" s="0" t="n">
        <v>601</v>
      </c>
      <c r="E444" s="0" t="n">
        <v>22</v>
      </c>
      <c r="F444" s="0" t="n">
        <v>255</v>
      </c>
      <c r="G444" s="0" t="n">
        <v>324</v>
      </c>
    </row>
    <row r="445" customFormat="false" ht="12.75" hidden="false" customHeight="false" outlineLevel="0" collapsed="false">
      <c r="B445" s="15" t="s">
        <v>715</v>
      </c>
      <c r="C445" s="1" t="s">
        <v>716</v>
      </c>
      <c r="D445" s="0" t="n">
        <v>112</v>
      </c>
      <c r="E445" s="0" t="n">
        <v>1</v>
      </c>
      <c r="F445" s="0" t="n">
        <v>20</v>
      </c>
      <c r="G445" s="0" t="n">
        <v>91</v>
      </c>
    </row>
    <row r="446" customFormat="false" ht="12.75" hidden="false" customHeight="false" outlineLevel="0" collapsed="false">
      <c r="B446" s="15" t="s">
        <v>546</v>
      </c>
      <c r="C446" s="1" t="s">
        <v>547</v>
      </c>
      <c r="D446" s="0" t="n">
        <v>750</v>
      </c>
      <c r="E446" s="0" t="n">
        <v>53</v>
      </c>
      <c r="F446" s="0" t="n">
        <v>208</v>
      </c>
      <c r="G446" s="0" t="n">
        <v>489</v>
      </c>
    </row>
    <row r="447" customFormat="false" ht="12.75" hidden="false" customHeight="false" outlineLevel="0" collapsed="false">
      <c r="B447" s="15" t="s">
        <v>717</v>
      </c>
      <c r="C447" s="1" t="s">
        <v>718</v>
      </c>
      <c r="D447" s="0" t="n">
        <v>92</v>
      </c>
      <c r="F447" s="0" t="n">
        <v>2</v>
      </c>
      <c r="G447" s="0" t="n">
        <v>90</v>
      </c>
    </row>
    <row r="448" customFormat="false" ht="12.75" hidden="false" customHeight="false" outlineLevel="0" collapsed="false">
      <c r="B448" s="16" t="s">
        <v>267</v>
      </c>
      <c r="C448" s="1" t="s">
        <v>268</v>
      </c>
      <c r="D448" s="0" t="n">
        <v>370</v>
      </c>
      <c r="F448" s="0" t="n">
        <v>104</v>
      </c>
      <c r="G448" s="0" t="n">
        <v>266</v>
      </c>
    </row>
    <row r="449" customFormat="false" ht="12.75" hidden="false" customHeight="false" outlineLevel="0" collapsed="false">
      <c r="B449" s="18"/>
    </row>
    <row r="450" customFormat="false" ht="12.75" hidden="false" customHeight="false" outlineLevel="0" collapsed="false">
      <c r="B450" s="18"/>
      <c r="D450" s="0" t="n">
        <f aca="false">SUM(D451:D473)</f>
        <v>30584</v>
      </c>
      <c r="E450" s="0" t="n">
        <f aca="false">SUM(E451:E473)</f>
        <v>697</v>
      </c>
      <c r="F450" s="0" t="n">
        <f aca="false">SUM(F451:F473)</f>
        <v>4153</v>
      </c>
      <c r="G450" s="0" t="n">
        <f aca="false">SUM(G451:G473)</f>
        <v>25734</v>
      </c>
    </row>
    <row r="451" customFormat="false" ht="12.75" hidden="false" customHeight="false" outlineLevel="0" collapsed="false">
      <c r="A451" s="0" t="s">
        <v>719</v>
      </c>
      <c r="B451" s="17" t="s">
        <v>720</v>
      </c>
      <c r="C451" s="1" t="s">
        <v>721</v>
      </c>
      <c r="D451" s="0" t="n">
        <v>1362</v>
      </c>
      <c r="E451" s="0" t="n">
        <v>1</v>
      </c>
      <c r="F451" s="0" t="n">
        <v>167</v>
      </c>
      <c r="G451" s="0" t="n">
        <v>1194</v>
      </c>
    </row>
    <row r="452" customFormat="false" ht="12.75" hidden="false" customHeight="false" outlineLevel="0" collapsed="false">
      <c r="B452" s="15" t="s">
        <v>722</v>
      </c>
      <c r="C452" s="1" t="s">
        <v>723</v>
      </c>
      <c r="D452" s="0" t="n">
        <v>263</v>
      </c>
      <c r="E452" s="0" t="n">
        <v>1</v>
      </c>
      <c r="F452" s="0" t="n">
        <v>57</v>
      </c>
      <c r="G452" s="0" t="n">
        <v>205</v>
      </c>
    </row>
    <row r="453" customFormat="false" ht="12.75" hidden="false" customHeight="false" outlineLevel="0" collapsed="false">
      <c r="B453" s="15" t="s">
        <v>724</v>
      </c>
      <c r="C453" s="1" t="s">
        <v>725</v>
      </c>
      <c r="D453" s="0" t="n">
        <v>437</v>
      </c>
      <c r="F453" s="0" t="n">
        <v>150</v>
      </c>
      <c r="G453" s="0" t="n">
        <v>287</v>
      </c>
    </row>
    <row r="454" customFormat="false" ht="12.75" hidden="false" customHeight="false" outlineLevel="0" collapsed="false">
      <c r="B454" s="15" t="s">
        <v>400</v>
      </c>
      <c r="C454" s="1" t="s">
        <v>311</v>
      </c>
      <c r="D454" s="0" t="n">
        <v>12449</v>
      </c>
      <c r="E454" s="0" t="n">
        <v>486</v>
      </c>
      <c r="F454" s="0" t="n">
        <v>1627</v>
      </c>
      <c r="G454" s="0" t="n">
        <v>10336</v>
      </c>
    </row>
    <row r="455" customFormat="false" ht="12.75" hidden="false" customHeight="false" outlineLevel="0" collapsed="false">
      <c r="B455" s="15" t="s">
        <v>726</v>
      </c>
      <c r="C455" s="1" t="s">
        <v>727</v>
      </c>
      <c r="D455" s="0" t="n">
        <v>695</v>
      </c>
      <c r="E455" s="0" t="n">
        <v>1</v>
      </c>
      <c r="F455" s="0" t="n">
        <v>56</v>
      </c>
      <c r="G455" s="0" t="n">
        <v>638</v>
      </c>
    </row>
    <row r="456" customFormat="false" ht="12.75" hidden="false" customHeight="false" outlineLevel="0" collapsed="false">
      <c r="B456" s="15" t="s">
        <v>728</v>
      </c>
      <c r="C456" s="1" t="s">
        <v>729</v>
      </c>
      <c r="D456" s="0" t="n">
        <v>514</v>
      </c>
      <c r="E456" s="0" t="n">
        <v>10</v>
      </c>
      <c r="F456" s="0" t="n">
        <v>62</v>
      </c>
      <c r="G456" s="0" t="n">
        <v>442</v>
      </c>
    </row>
    <row r="457" customFormat="false" ht="12.75" hidden="false" customHeight="false" outlineLevel="0" collapsed="false">
      <c r="B457" s="15" t="s">
        <v>343</v>
      </c>
      <c r="C457" s="1" t="s">
        <v>730</v>
      </c>
      <c r="D457" s="0" t="n">
        <v>1094</v>
      </c>
      <c r="E457" s="0" t="n">
        <v>12</v>
      </c>
      <c r="F457" s="0" t="n">
        <v>31</v>
      </c>
      <c r="G457" s="0" t="n">
        <v>1051</v>
      </c>
    </row>
    <row r="458" customFormat="false" ht="12.75" hidden="false" customHeight="false" outlineLevel="0" collapsed="false">
      <c r="B458" s="15" t="s">
        <v>731</v>
      </c>
      <c r="C458" s="1" t="s">
        <v>732</v>
      </c>
      <c r="D458" s="0" t="n">
        <v>4378</v>
      </c>
      <c r="E458" s="0" t="n">
        <v>45</v>
      </c>
      <c r="F458" s="0" t="n">
        <v>881</v>
      </c>
      <c r="G458" s="0" t="n">
        <v>3452</v>
      </c>
    </row>
    <row r="459" customFormat="false" ht="12.75" hidden="false" customHeight="false" outlineLevel="0" collapsed="false">
      <c r="B459" s="15" t="s">
        <v>733</v>
      </c>
      <c r="C459" s="1" t="s">
        <v>734</v>
      </c>
      <c r="D459" s="0" t="n">
        <v>76</v>
      </c>
      <c r="F459" s="0" t="n">
        <v>1</v>
      </c>
      <c r="G459" s="0" t="n">
        <v>75</v>
      </c>
    </row>
    <row r="460" customFormat="false" ht="12.75" hidden="false" customHeight="false" outlineLevel="0" collapsed="false">
      <c r="B460" s="15" t="s">
        <v>735</v>
      </c>
      <c r="C460" s="1" t="s">
        <v>736</v>
      </c>
      <c r="D460" s="0" t="n">
        <v>250</v>
      </c>
      <c r="F460" s="0" t="n">
        <v>44</v>
      </c>
      <c r="G460" s="0" t="n">
        <v>206</v>
      </c>
    </row>
    <row r="461" customFormat="false" ht="12.75" hidden="false" customHeight="false" outlineLevel="0" collapsed="false">
      <c r="B461" s="15" t="s">
        <v>737</v>
      </c>
      <c r="C461" s="1" t="s">
        <v>738</v>
      </c>
      <c r="D461" s="0" t="n">
        <v>166</v>
      </c>
      <c r="F461" s="0" t="n">
        <v>20</v>
      </c>
      <c r="G461" s="0" t="n">
        <v>146</v>
      </c>
    </row>
    <row r="462" customFormat="false" ht="12.75" hidden="false" customHeight="false" outlineLevel="0" collapsed="false">
      <c r="B462" s="15" t="s">
        <v>739</v>
      </c>
      <c r="C462" s="1" t="s">
        <v>740</v>
      </c>
      <c r="D462" s="0" t="n">
        <v>158</v>
      </c>
      <c r="F462" s="0" t="n">
        <v>16</v>
      </c>
      <c r="G462" s="0" t="n">
        <v>142</v>
      </c>
    </row>
    <row r="463" customFormat="false" ht="12.75" hidden="false" customHeight="false" outlineLevel="0" collapsed="false">
      <c r="B463" s="15" t="s">
        <v>741</v>
      </c>
      <c r="C463" s="1" t="s">
        <v>742</v>
      </c>
      <c r="D463" s="0" t="n">
        <v>52</v>
      </c>
      <c r="G463" s="0" t="n">
        <v>52</v>
      </c>
    </row>
    <row r="464" customFormat="false" ht="12.75" hidden="false" customHeight="false" outlineLevel="0" collapsed="false">
      <c r="B464" s="15" t="s">
        <v>743</v>
      </c>
      <c r="C464" s="1" t="s">
        <v>744</v>
      </c>
      <c r="D464" s="0" t="n">
        <v>182</v>
      </c>
      <c r="F464" s="0" t="n">
        <v>12</v>
      </c>
      <c r="G464" s="0" t="n">
        <v>170</v>
      </c>
    </row>
    <row r="465" customFormat="false" ht="12.75" hidden="false" customHeight="false" outlineLevel="0" collapsed="false">
      <c r="B465" s="15" t="s">
        <v>745</v>
      </c>
      <c r="C465" s="1" t="s">
        <v>746</v>
      </c>
      <c r="D465" s="0" t="n">
        <v>186</v>
      </c>
      <c r="F465" s="0" t="n">
        <v>9</v>
      </c>
      <c r="G465" s="0" t="n">
        <v>177</v>
      </c>
    </row>
    <row r="466" customFormat="false" ht="12.75" hidden="false" customHeight="false" outlineLevel="0" collapsed="false">
      <c r="B466" s="15" t="s">
        <v>747</v>
      </c>
      <c r="C466" s="1" t="s">
        <v>748</v>
      </c>
      <c r="D466" s="0" t="n">
        <v>1114</v>
      </c>
      <c r="E466" s="0" t="n">
        <v>42</v>
      </c>
      <c r="F466" s="0" t="n">
        <v>115</v>
      </c>
      <c r="G466" s="0" t="n">
        <v>957</v>
      </c>
    </row>
    <row r="467" customFormat="false" ht="12.75" hidden="false" customHeight="false" outlineLevel="0" collapsed="false">
      <c r="B467" s="15" t="s">
        <v>749</v>
      </c>
      <c r="C467" s="1" t="s">
        <v>750</v>
      </c>
      <c r="D467" s="0" t="n">
        <v>205</v>
      </c>
      <c r="E467" s="0" t="n">
        <v>1</v>
      </c>
      <c r="F467" s="0" t="n">
        <v>34</v>
      </c>
      <c r="G467" s="0" t="n">
        <v>170</v>
      </c>
    </row>
    <row r="468" customFormat="false" ht="12.75" hidden="false" customHeight="false" outlineLevel="0" collapsed="false">
      <c r="B468" s="15" t="s">
        <v>751</v>
      </c>
      <c r="C468" s="1" t="s">
        <v>752</v>
      </c>
      <c r="D468" s="0" t="n">
        <v>3675</v>
      </c>
      <c r="E468" s="0" t="n">
        <v>45</v>
      </c>
      <c r="F468" s="0" t="n">
        <v>315</v>
      </c>
      <c r="G468" s="0" t="n">
        <v>3315</v>
      </c>
    </row>
    <row r="469" customFormat="false" ht="12.75" hidden="false" customHeight="false" outlineLevel="0" collapsed="false">
      <c r="B469" s="15" t="s">
        <v>225</v>
      </c>
      <c r="C469" s="1" t="s">
        <v>226</v>
      </c>
      <c r="D469" s="0" t="n">
        <v>931</v>
      </c>
      <c r="E469" s="0" t="n">
        <v>33</v>
      </c>
      <c r="F469" s="0" t="n">
        <v>256</v>
      </c>
      <c r="G469" s="0" t="n">
        <v>642</v>
      </c>
    </row>
    <row r="470" customFormat="false" ht="12.75" hidden="false" customHeight="false" outlineLevel="0" collapsed="false">
      <c r="B470" s="15" t="s">
        <v>753</v>
      </c>
      <c r="C470" s="1" t="s">
        <v>754</v>
      </c>
      <c r="D470" s="0" t="n">
        <v>869</v>
      </c>
      <c r="E470" s="0" t="n">
        <v>16</v>
      </c>
      <c r="F470" s="0" t="n">
        <v>147</v>
      </c>
      <c r="G470" s="0" t="n">
        <v>706</v>
      </c>
    </row>
    <row r="471" customFormat="false" ht="12.75" hidden="false" customHeight="false" outlineLevel="0" collapsed="false">
      <c r="B471" s="15" t="s">
        <v>755</v>
      </c>
      <c r="C471" s="1" t="s">
        <v>756</v>
      </c>
      <c r="D471" s="0" t="n">
        <v>928</v>
      </c>
      <c r="F471" s="0" t="n">
        <v>78</v>
      </c>
      <c r="G471" s="0" t="n">
        <v>850</v>
      </c>
    </row>
    <row r="472" customFormat="false" ht="12.75" hidden="false" customHeight="false" outlineLevel="0" collapsed="false">
      <c r="B472" s="15" t="s">
        <v>643</v>
      </c>
      <c r="C472" s="1" t="s">
        <v>644</v>
      </c>
      <c r="D472" s="0" t="n">
        <v>234</v>
      </c>
      <c r="E472" s="0" t="n">
        <v>4</v>
      </c>
      <c r="F472" s="0" t="n">
        <v>36</v>
      </c>
      <c r="G472" s="0" t="n">
        <v>194</v>
      </c>
    </row>
    <row r="473" customFormat="false" ht="12.75" hidden="false" customHeight="false" outlineLevel="0" collapsed="false">
      <c r="B473" s="16" t="s">
        <v>757</v>
      </c>
      <c r="C473" s="1" t="s">
        <v>758</v>
      </c>
      <c r="D473" s="0" t="n">
        <v>366</v>
      </c>
      <c r="F473" s="0" t="n">
        <v>39</v>
      </c>
      <c r="G473" s="0" t="n">
        <v>327</v>
      </c>
    </row>
    <row r="474" customFormat="false" ht="12.75" hidden="false" customHeight="false" outlineLevel="0" collapsed="false">
      <c r="B474" s="18"/>
    </row>
    <row r="475" customFormat="false" ht="12.75" hidden="false" customHeight="false" outlineLevel="0" collapsed="false">
      <c r="B475" s="18"/>
      <c r="D475" s="0" t="n">
        <f aca="false">SUM(D476:D494)</f>
        <v>17371</v>
      </c>
      <c r="E475" s="0" t="n">
        <f aca="false">SUM(E476:E494)</f>
        <v>65</v>
      </c>
      <c r="F475" s="0" t="n">
        <f aca="false">SUM(F476:F494)</f>
        <v>2025</v>
      </c>
      <c r="G475" s="0" t="n">
        <f aca="false">SUM(G476:G494)</f>
        <v>15281</v>
      </c>
    </row>
    <row r="476" customFormat="false" ht="12.75" hidden="false" customHeight="false" outlineLevel="0" collapsed="false">
      <c r="A476" s="0" t="s">
        <v>759</v>
      </c>
      <c r="B476" s="17" t="s">
        <v>760</v>
      </c>
      <c r="C476" s="1" t="s">
        <v>761</v>
      </c>
      <c r="D476" s="0" t="n">
        <v>602</v>
      </c>
      <c r="F476" s="0" t="n">
        <v>47</v>
      </c>
      <c r="G476" s="0" t="n">
        <v>555</v>
      </c>
    </row>
    <row r="477" customFormat="false" ht="12.75" hidden="false" customHeight="false" outlineLevel="0" collapsed="false">
      <c r="B477" s="15" t="s">
        <v>762</v>
      </c>
      <c r="C477" s="1" t="s">
        <v>763</v>
      </c>
      <c r="D477" s="0" t="n">
        <v>275</v>
      </c>
      <c r="F477" s="0" t="n">
        <v>43</v>
      </c>
      <c r="G477" s="0" t="n">
        <v>232</v>
      </c>
    </row>
    <row r="478" customFormat="false" ht="12.75" hidden="false" customHeight="false" outlineLevel="0" collapsed="false">
      <c r="B478" s="15" t="s">
        <v>764</v>
      </c>
      <c r="C478" s="1" t="s">
        <v>765</v>
      </c>
      <c r="D478" s="0" t="n">
        <v>315</v>
      </c>
      <c r="F478" s="0" t="n">
        <v>19</v>
      </c>
      <c r="G478" s="0" t="n">
        <v>296</v>
      </c>
    </row>
    <row r="479" customFormat="false" ht="12.75" hidden="false" customHeight="false" outlineLevel="0" collapsed="false">
      <c r="B479" s="15" t="s">
        <v>400</v>
      </c>
      <c r="C479" s="1" t="s">
        <v>311</v>
      </c>
      <c r="D479" s="0" t="n">
        <v>4139</v>
      </c>
      <c r="E479" s="0" t="n">
        <v>21</v>
      </c>
      <c r="F479" s="0" t="n">
        <v>853</v>
      </c>
      <c r="G479" s="0" t="n">
        <v>3265</v>
      </c>
    </row>
    <row r="480" customFormat="false" ht="12.75" hidden="false" customHeight="false" outlineLevel="0" collapsed="false">
      <c r="B480" s="15" t="s">
        <v>766</v>
      </c>
      <c r="C480" s="1" t="s">
        <v>767</v>
      </c>
      <c r="D480" s="0" t="n">
        <v>945</v>
      </c>
      <c r="F480" s="0" t="n">
        <v>132</v>
      </c>
      <c r="G480" s="0" t="n">
        <v>813</v>
      </c>
    </row>
    <row r="481" customFormat="false" ht="12.75" hidden="false" customHeight="false" outlineLevel="0" collapsed="false">
      <c r="B481" s="15" t="s">
        <v>768</v>
      </c>
      <c r="C481" s="1" t="s">
        <v>769</v>
      </c>
      <c r="D481" s="0" t="n">
        <v>1762</v>
      </c>
      <c r="F481" s="0" t="n">
        <v>155</v>
      </c>
      <c r="G481" s="0" t="n">
        <v>1607</v>
      </c>
    </row>
    <row r="482" customFormat="false" ht="12.75" hidden="false" customHeight="false" outlineLevel="0" collapsed="false">
      <c r="B482" s="15" t="s">
        <v>770</v>
      </c>
      <c r="C482" s="1" t="s">
        <v>771</v>
      </c>
      <c r="D482" s="0" t="n">
        <v>187</v>
      </c>
      <c r="G482" s="0" t="n">
        <v>187</v>
      </c>
    </row>
    <row r="483" customFormat="false" ht="12.75" hidden="false" customHeight="false" outlineLevel="0" collapsed="false">
      <c r="B483" s="15" t="s">
        <v>772</v>
      </c>
      <c r="C483" s="1" t="s">
        <v>773</v>
      </c>
      <c r="D483" s="0" t="n">
        <v>693</v>
      </c>
      <c r="F483" s="0" t="n">
        <v>91</v>
      </c>
      <c r="G483" s="0" t="n">
        <v>602</v>
      </c>
    </row>
    <row r="484" customFormat="false" ht="12.75" hidden="false" customHeight="false" outlineLevel="0" collapsed="false">
      <c r="B484" s="15" t="s">
        <v>199</v>
      </c>
      <c r="C484" s="1" t="s">
        <v>774</v>
      </c>
      <c r="D484" s="0" t="n">
        <v>166</v>
      </c>
      <c r="F484" s="0" t="n">
        <v>21</v>
      </c>
      <c r="G484" s="0" t="n">
        <v>145</v>
      </c>
    </row>
    <row r="485" customFormat="false" ht="12.75" hidden="false" customHeight="false" outlineLevel="0" collapsed="false">
      <c r="B485" s="15" t="s">
        <v>775</v>
      </c>
      <c r="C485" s="1" t="s">
        <v>776</v>
      </c>
      <c r="D485" s="0" t="n">
        <v>899</v>
      </c>
      <c r="F485" s="0" t="n">
        <v>28</v>
      </c>
      <c r="G485" s="0" t="n">
        <v>871</v>
      </c>
    </row>
    <row r="486" customFormat="false" ht="12.75" hidden="false" customHeight="false" outlineLevel="0" collapsed="false">
      <c r="B486" s="15" t="s">
        <v>387</v>
      </c>
      <c r="C486" s="1" t="s">
        <v>388</v>
      </c>
      <c r="D486" s="0" t="n">
        <v>2635</v>
      </c>
      <c r="F486" s="0" t="n">
        <v>201</v>
      </c>
      <c r="G486" s="0" t="n">
        <v>2434</v>
      </c>
    </row>
    <row r="487" customFormat="false" ht="12.75" hidden="false" customHeight="false" outlineLevel="0" collapsed="false">
      <c r="B487" s="15" t="s">
        <v>225</v>
      </c>
      <c r="C487" s="1" t="s">
        <v>226</v>
      </c>
      <c r="D487" s="0" t="n">
        <v>1944</v>
      </c>
      <c r="E487" s="0" t="n">
        <v>44</v>
      </c>
      <c r="F487" s="0" t="n">
        <v>332</v>
      </c>
      <c r="G487" s="0" t="n">
        <v>1568</v>
      </c>
    </row>
    <row r="488" customFormat="false" ht="12.75" hidden="false" customHeight="false" outlineLevel="0" collapsed="false">
      <c r="B488" s="15" t="s">
        <v>475</v>
      </c>
      <c r="C488" s="1" t="s">
        <v>476</v>
      </c>
      <c r="D488" s="0" t="n">
        <v>355</v>
      </c>
      <c r="F488" s="0" t="n">
        <v>9</v>
      </c>
      <c r="G488" s="0" t="n">
        <v>346</v>
      </c>
    </row>
    <row r="489" customFormat="false" ht="12.75" hidden="false" customHeight="false" outlineLevel="0" collapsed="false">
      <c r="B489" s="15" t="s">
        <v>777</v>
      </c>
      <c r="C489" s="1" t="s">
        <v>778</v>
      </c>
      <c r="D489" s="0" t="n">
        <v>851</v>
      </c>
      <c r="F489" s="0" t="n">
        <v>46</v>
      </c>
      <c r="G489" s="0" t="n">
        <v>805</v>
      </c>
    </row>
    <row r="490" customFormat="false" ht="12.75" hidden="false" customHeight="false" outlineLevel="0" collapsed="false">
      <c r="B490" s="15" t="s">
        <v>391</v>
      </c>
      <c r="C490" s="1" t="s">
        <v>392</v>
      </c>
      <c r="D490" s="0" t="n">
        <v>670</v>
      </c>
      <c r="F490" s="0" t="n">
        <v>9</v>
      </c>
      <c r="G490" s="0" t="n">
        <v>661</v>
      </c>
    </row>
    <row r="491" customFormat="false" ht="12.75" hidden="false" customHeight="false" outlineLevel="0" collapsed="false">
      <c r="B491" s="15" t="s">
        <v>779</v>
      </c>
      <c r="C491" s="1" t="s">
        <v>780</v>
      </c>
      <c r="D491" s="0" t="n">
        <v>95</v>
      </c>
      <c r="G491" s="0" t="n">
        <v>95</v>
      </c>
    </row>
    <row r="492" customFormat="false" ht="12.75" hidden="false" customHeight="false" outlineLevel="0" collapsed="false">
      <c r="B492" s="15" t="s">
        <v>781</v>
      </c>
      <c r="C492" s="1" t="s">
        <v>782</v>
      </c>
      <c r="D492" s="0" t="n">
        <v>209</v>
      </c>
      <c r="G492" s="0" t="n">
        <v>209</v>
      </c>
    </row>
    <row r="493" customFormat="false" ht="12.75" hidden="false" customHeight="false" outlineLevel="0" collapsed="false">
      <c r="B493" s="15" t="s">
        <v>267</v>
      </c>
      <c r="C493" s="1" t="s">
        <v>268</v>
      </c>
      <c r="D493" s="0" t="n">
        <v>518</v>
      </c>
      <c r="F493" s="0" t="n">
        <v>39</v>
      </c>
      <c r="G493" s="0" t="n">
        <v>479</v>
      </c>
    </row>
    <row r="494" customFormat="false" ht="12.75" hidden="false" customHeight="false" outlineLevel="0" collapsed="false">
      <c r="B494" s="16" t="s">
        <v>783</v>
      </c>
      <c r="C494" s="1" t="s">
        <v>784</v>
      </c>
      <c r="D494" s="0" t="n">
        <v>111</v>
      </c>
      <c r="G494" s="0" t="n">
        <v>111</v>
      </c>
    </row>
    <row r="495" customFormat="false" ht="12.75" hidden="false" customHeight="false" outlineLevel="0" collapsed="false">
      <c r="B495" s="18"/>
    </row>
    <row r="496" customFormat="false" ht="12.75" hidden="false" customHeight="false" outlineLevel="0" collapsed="false">
      <c r="B496" s="18"/>
      <c r="D496" s="0" t="n">
        <f aca="false">SUM(D497:D505)</f>
        <v>12043</v>
      </c>
      <c r="E496" s="0" t="n">
        <f aca="false">SUM(E497:E505)</f>
        <v>555</v>
      </c>
      <c r="F496" s="0" t="n">
        <f aca="false">SUM(F497:F505)</f>
        <v>4136</v>
      </c>
      <c r="G496" s="0" t="n">
        <f aca="false">SUM(G497:G505)</f>
        <v>7352</v>
      </c>
    </row>
    <row r="497" customFormat="false" ht="12.75" hidden="false" customHeight="false" outlineLevel="0" collapsed="false">
      <c r="A497" s="0" t="s">
        <v>785</v>
      </c>
      <c r="B497" s="17" t="s">
        <v>63</v>
      </c>
      <c r="C497" s="1" t="s">
        <v>64</v>
      </c>
      <c r="D497" s="0" t="n">
        <v>551</v>
      </c>
      <c r="E497" s="0" t="n">
        <v>45</v>
      </c>
      <c r="F497" s="0" t="n">
        <v>195</v>
      </c>
      <c r="G497" s="0" t="n">
        <v>311</v>
      </c>
    </row>
    <row r="498" customFormat="false" ht="12.75" hidden="false" customHeight="false" outlineLevel="0" collapsed="false">
      <c r="B498" s="15" t="s">
        <v>786</v>
      </c>
      <c r="C498" s="1" t="s">
        <v>787</v>
      </c>
      <c r="D498" s="0" t="n">
        <v>63</v>
      </c>
      <c r="E498" s="0" t="n">
        <v>4</v>
      </c>
      <c r="F498" s="0" t="n">
        <v>13</v>
      </c>
      <c r="G498" s="0" t="n">
        <v>46</v>
      </c>
    </row>
    <row r="499" customFormat="false" ht="12.75" hidden="false" customHeight="false" outlineLevel="0" collapsed="false">
      <c r="B499" s="15" t="s">
        <v>105</v>
      </c>
      <c r="C499" s="1" t="s">
        <v>106</v>
      </c>
      <c r="D499" s="0" t="n">
        <v>429</v>
      </c>
      <c r="E499" s="0" t="n">
        <v>5</v>
      </c>
      <c r="F499" s="0" t="n">
        <v>203</v>
      </c>
      <c r="G499" s="0" t="n">
        <v>221</v>
      </c>
    </row>
    <row r="500" customFormat="false" ht="12.75" hidden="false" customHeight="false" outlineLevel="0" collapsed="false">
      <c r="B500" s="15" t="s">
        <v>109</v>
      </c>
      <c r="C500" s="1" t="s">
        <v>110</v>
      </c>
      <c r="D500" s="0" t="n">
        <v>528</v>
      </c>
      <c r="F500" s="0" t="n">
        <v>201</v>
      </c>
      <c r="G500" s="0" t="n">
        <v>327</v>
      </c>
    </row>
    <row r="501" customFormat="false" ht="12.75" hidden="false" customHeight="false" outlineLevel="0" collapsed="false">
      <c r="B501" s="15" t="s">
        <v>788</v>
      </c>
      <c r="C501" s="1" t="s">
        <v>789</v>
      </c>
      <c r="D501" s="0" t="n">
        <v>3590</v>
      </c>
      <c r="E501" s="0" t="n">
        <v>167</v>
      </c>
      <c r="F501" s="0" t="n">
        <v>1044</v>
      </c>
      <c r="G501" s="0" t="n">
        <v>2379</v>
      </c>
    </row>
    <row r="502" customFormat="false" ht="12.75" hidden="false" customHeight="false" outlineLevel="0" collapsed="false">
      <c r="B502" s="15" t="s">
        <v>790</v>
      </c>
      <c r="C502" s="1" t="s">
        <v>791</v>
      </c>
      <c r="D502" s="0" t="n">
        <v>337</v>
      </c>
      <c r="E502" s="0" t="n">
        <v>3</v>
      </c>
      <c r="F502" s="0" t="n">
        <v>78</v>
      </c>
      <c r="G502" s="0" t="n">
        <v>256</v>
      </c>
    </row>
    <row r="503" customFormat="false" ht="12.75" hidden="false" customHeight="false" outlineLevel="0" collapsed="false">
      <c r="B503" s="15" t="s">
        <v>161</v>
      </c>
      <c r="C503" s="1" t="s">
        <v>162</v>
      </c>
      <c r="D503" s="0" t="n">
        <v>537</v>
      </c>
      <c r="E503" s="0" t="n">
        <v>6</v>
      </c>
      <c r="F503" s="0" t="n">
        <v>222</v>
      </c>
      <c r="G503" s="0" t="n">
        <v>309</v>
      </c>
    </row>
    <row r="504" customFormat="false" ht="12.75" hidden="false" customHeight="false" outlineLevel="0" collapsed="false">
      <c r="B504" s="15" t="s">
        <v>792</v>
      </c>
      <c r="C504" s="1" t="s">
        <v>793</v>
      </c>
      <c r="D504" s="0" t="n">
        <v>5892</v>
      </c>
      <c r="E504" s="0" t="n">
        <v>317</v>
      </c>
      <c r="F504" s="0" t="n">
        <v>2122</v>
      </c>
      <c r="G504" s="0" t="n">
        <v>3453</v>
      </c>
    </row>
    <row r="505" customFormat="false" ht="12.75" hidden="false" customHeight="false" outlineLevel="0" collapsed="false">
      <c r="B505" s="16" t="s">
        <v>349</v>
      </c>
      <c r="C505" s="1" t="s">
        <v>794</v>
      </c>
      <c r="D505" s="0" t="n">
        <v>116</v>
      </c>
      <c r="E505" s="0" t="n">
        <v>8</v>
      </c>
      <c r="F505" s="0" t="n">
        <v>58</v>
      </c>
      <c r="G505" s="0" t="n">
        <v>50</v>
      </c>
    </row>
    <row r="507" customFormat="false" ht="12.75" hidden="false" customHeight="false" outlineLevel="0" collapsed="false">
      <c r="D507" s="0" t="n">
        <f aca="false">SUM(D508:D514)</f>
        <v>8280</v>
      </c>
      <c r="E507" s="0" t="n">
        <f aca="false">SUM(E508:E514)</f>
        <v>113</v>
      </c>
      <c r="F507" s="0" t="n">
        <f aca="false">SUM(F508:F514)</f>
        <v>3756</v>
      </c>
      <c r="G507" s="0" t="n">
        <f aca="false">SUM(G508:G514)</f>
        <v>4411</v>
      </c>
    </row>
    <row r="508" customFormat="false" ht="12.75" hidden="false" customHeight="false" outlineLevel="0" collapsed="false">
      <c r="A508" s="0" t="s">
        <v>795</v>
      </c>
      <c r="B508" s="17" t="s">
        <v>796</v>
      </c>
      <c r="C508" s="1" t="s">
        <v>797</v>
      </c>
      <c r="D508" s="0" t="n">
        <v>451</v>
      </c>
      <c r="E508" s="0" t="n">
        <v>27</v>
      </c>
      <c r="F508" s="0" t="n">
        <v>220</v>
      </c>
      <c r="G508" s="0" t="n">
        <v>204</v>
      </c>
    </row>
    <row r="509" customFormat="false" ht="12.75" hidden="false" customHeight="false" outlineLevel="0" collapsed="false">
      <c r="B509" s="15" t="s">
        <v>798</v>
      </c>
      <c r="C509" s="1" t="s">
        <v>799</v>
      </c>
      <c r="D509" s="0" t="n">
        <v>2933</v>
      </c>
      <c r="E509" s="0" t="n">
        <v>18</v>
      </c>
      <c r="F509" s="0" t="n">
        <v>1246</v>
      </c>
      <c r="G509" s="0" t="n">
        <v>1669</v>
      </c>
    </row>
    <row r="510" customFormat="false" ht="12.75" hidden="false" customHeight="false" outlineLevel="0" collapsed="false">
      <c r="B510" s="15" t="s">
        <v>800</v>
      </c>
      <c r="C510" s="1" t="s">
        <v>801</v>
      </c>
      <c r="D510" s="0" t="n">
        <v>3979</v>
      </c>
      <c r="E510" s="0" t="n">
        <v>68</v>
      </c>
      <c r="F510" s="0" t="n">
        <v>1858</v>
      </c>
      <c r="G510" s="0" t="n">
        <v>2053</v>
      </c>
    </row>
    <row r="511" customFormat="false" ht="12.75" hidden="false" customHeight="false" outlineLevel="0" collapsed="false">
      <c r="B511" s="15" t="s">
        <v>802</v>
      </c>
      <c r="C511" s="1" t="s">
        <v>803</v>
      </c>
      <c r="D511" s="0" t="n">
        <v>243</v>
      </c>
      <c r="F511" s="0" t="n">
        <v>106</v>
      </c>
      <c r="G511" s="0" t="n">
        <v>137</v>
      </c>
    </row>
    <row r="512" customFormat="false" ht="12.75" hidden="false" customHeight="false" outlineLevel="0" collapsed="false">
      <c r="B512" s="15" t="s">
        <v>804</v>
      </c>
      <c r="C512" s="1" t="s">
        <v>805</v>
      </c>
      <c r="D512" s="0" t="n">
        <v>264</v>
      </c>
      <c r="F512" s="0" t="n">
        <v>123</v>
      </c>
      <c r="G512" s="0" t="n">
        <v>141</v>
      </c>
    </row>
    <row r="513" customFormat="false" ht="12.75" hidden="false" customHeight="false" outlineLevel="0" collapsed="false">
      <c r="B513" s="15" t="s">
        <v>806</v>
      </c>
      <c r="C513" s="1" t="s">
        <v>807</v>
      </c>
      <c r="D513" s="0" t="n">
        <v>266</v>
      </c>
      <c r="F513" s="0" t="n">
        <v>132</v>
      </c>
      <c r="G513" s="0" t="n">
        <v>134</v>
      </c>
    </row>
    <row r="514" customFormat="false" ht="12.75" hidden="false" customHeight="false" outlineLevel="0" collapsed="false">
      <c r="B514" s="16" t="s">
        <v>808</v>
      </c>
      <c r="C514" s="1" t="s">
        <v>809</v>
      </c>
      <c r="D514" s="0" t="n">
        <v>144</v>
      </c>
      <c r="F514" s="0" t="n">
        <v>71</v>
      </c>
      <c r="G514" s="0" t="n">
        <v>73</v>
      </c>
    </row>
    <row r="516" customFormat="false" ht="12.75" hidden="false" customHeight="false" outlineLevel="0" collapsed="false">
      <c r="D516" s="0" t="n">
        <f aca="false">SUM(D517:D535)</f>
        <v>96290</v>
      </c>
      <c r="E516" s="0" t="n">
        <f aca="false">SUM(E517:E535)</f>
        <v>8425</v>
      </c>
      <c r="F516" s="0" t="n">
        <f aca="false">SUM(F517:F535)</f>
        <v>31367</v>
      </c>
      <c r="G516" s="0" t="n">
        <f aca="false">SUM(G517:G535)</f>
        <v>56498</v>
      </c>
    </row>
    <row r="517" customFormat="false" ht="12.75" hidden="false" customHeight="false" outlineLevel="0" collapsed="false">
      <c r="A517" s="0" t="s">
        <v>810</v>
      </c>
      <c r="B517" s="19" t="s">
        <v>786</v>
      </c>
      <c r="C517" s="1" t="s">
        <v>787</v>
      </c>
      <c r="D517" s="0" t="n">
        <v>1493</v>
      </c>
      <c r="E517" s="0" t="n">
        <v>170</v>
      </c>
      <c r="F517" s="0" t="n">
        <v>562</v>
      </c>
      <c r="G517" s="0" t="n">
        <v>761</v>
      </c>
    </row>
    <row r="518" customFormat="false" ht="12.75" hidden="false" customHeight="false" outlineLevel="0" collapsed="false">
      <c r="B518" s="19" t="s">
        <v>811</v>
      </c>
      <c r="C518" s="1" t="s">
        <v>812</v>
      </c>
      <c r="D518" s="0" t="n">
        <v>2785</v>
      </c>
      <c r="E518" s="0" t="n">
        <v>571</v>
      </c>
      <c r="F518" s="0" t="n">
        <v>992</v>
      </c>
      <c r="G518" s="0" t="n">
        <v>1222</v>
      </c>
    </row>
    <row r="519" customFormat="false" ht="12.75" hidden="false" customHeight="false" outlineLevel="0" collapsed="false">
      <c r="B519" s="19" t="s">
        <v>813</v>
      </c>
      <c r="C519" s="1" t="s">
        <v>814</v>
      </c>
      <c r="D519" s="0" t="n">
        <v>5341</v>
      </c>
      <c r="E519" s="0" t="n">
        <v>516</v>
      </c>
      <c r="F519" s="0" t="n">
        <v>1711</v>
      </c>
      <c r="G519" s="0" t="n">
        <v>3114</v>
      </c>
    </row>
    <row r="520" customFormat="false" ht="12.75" hidden="false" customHeight="false" outlineLevel="0" collapsed="false">
      <c r="B520" s="19" t="s">
        <v>815</v>
      </c>
      <c r="C520" s="1" t="s">
        <v>816</v>
      </c>
      <c r="D520" s="0" t="n">
        <v>2530</v>
      </c>
      <c r="E520" s="0" t="n">
        <v>251</v>
      </c>
      <c r="F520" s="0" t="n">
        <v>822</v>
      </c>
      <c r="G520" s="0" t="n">
        <v>1457</v>
      </c>
    </row>
    <row r="521" customFormat="false" ht="12.75" hidden="false" customHeight="false" outlineLevel="0" collapsed="false">
      <c r="B521" s="19" t="s">
        <v>817</v>
      </c>
      <c r="C521" s="1" t="s">
        <v>818</v>
      </c>
      <c r="D521" s="0" t="n">
        <v>742</v>
      </c>
      <c r="E521" s="0" t="n">
        <v>37</v>
      </c>
      <c r="F521" s="0" t="n">
        <v>237</v>
      </c>
      <c r="G521" s="0" t="n">
        <v>468</v>
      </c>
    </row>
    <row r="522" customFormat="false" ht="12.75" hidden="false" customHeight="false" outlineLevel="0" collapsed="false">
      <c r="B522" s="19" t="s">
        <v>819</v>
      </c>
      <c r="C522" s="1" t="s">
        <v>820</v>
      </c>
      <c r="D522" s="0" t="n">
        <v>6489</v>
      </c>
      <c r="E522" s="0" t="n">
        <v>845</v>
      </c>
      <c r="F522" s="0" t="n">
        <v>2349</v>
      </c>
      <c r="G522" s="0" t="n">
        <v>3295</v>
      </c>
    </row>
    <row r="523" customFormat="false" ht="12.75" hidden="false" customHeight="false" outlineLevel="0" collapsed="false">
      <c r="B523" s="19" t="s">
        <v>821</v>
      </c>
      <c r="C523" s="1" t="s">
        <v>822</v>
      </c>
      <c r="D523" s="0" t="n">
        <v>5457</v>
      </c>
      <c r="E523" s="0" t="n">
        <v>96</v>
      </c>
      <c r="F523" s="0" t="n">
        <v>1462</v>
      </c>
      <c r="G523" s="0" t="n">
        <v>3899</v>
      </c>
    </row>
    <row r="524" customFormat="false" ht="12.75" hidden="false" customHeight="false" outlineLevel="0" collapsed="false">
      <c r="B524" s="19" t="s">
        <v>823</v>
      </c>
      <c r="C524" s="1" t="s">
        <v>824</v>
      </c>
      <c r="D524" s="0" t="n">
        <v>2267</v>
      </c>
      <c r="E524" s="0" t="n">
        <v>317</v>
      </c>
      <c r="F524" s="0" t="n">
        <v>877</v>
      </c>
      <c r="G524" s="0" t="n">
        <v>1073</v>
      </c>
    </row>
    <row r="525" customFormat="false" ht="12.75" hidden="false" customHeight="false" outlineLevel="0" collapsed="false">
      <c r="B525" s="19" t="s">
        <v>792</v>
      </c>
      <c r="C525" s="1" t="s">
        <v>793</v>
      </c>
      <c r="D525" s="0" t="n">
        <v>16913</v>
      </c>
      <c r="E525" s="0" t="n">
        <v>1893</v>
      </c>
      <c r="F525" s="0" t="n">
        <v>5836</v>
      </c>
      <c r="G525" s="0" t="n">
        <v>9184</v>
      </c>
    </row>
    <row r="526" customFormat="false" ht="12.75" hidden="false" customHeight="false" outlineLevel="0" collapsed="false">
      <c r="B526" s="19" t="s">
        <v>825</v>
      </c>
      <c r="C526" s="1" t="s">
        <v>826</v>
      </c>
      <c r="D526" s="0" t="n">
        <v>3680</v>
      </c>
      <c r="E526" s="0" t="n">
        <v>558</v>
      </c>
      <c r="F526" s="0" t="n">
        <v>1461</v>
      </c>
      <c r="G526" s="0" t="n">
        <v>1661</v>
      </c>
    </row>
    <row r="527" customFormat="false" ht="12.75" hidden="false" customHeight="false" outlineLevel="0" collapsed="false">
      <c r="B527" s="19" t="s">
        <v>827</v>
      </c>
      <c r="C527" s="1" t="s">
        <v>200</v>
      </c>
      <c r="D527" s="0" t="n">
        <v>1223</v>
      </c>
      <c r="E527" s="0" t="n">
        <v>2</v>
      </c>
      <c r="F527" s="0" t="n">
        <v>502</v>
      </c>
      <c r="G527" s="0" t="n">
        <v>719</v>
      </c>
    </row>
    <row r="528" customFormat="false" ht="12.75" hidden="false" customHeight="false" outlineLevel="0" collapsed="false">
      <c r="B528" s="19" t="s">
        <v>828</v>
      </c>
      <c r="C528" s="1" t="s">
        <v>829</v>
      </c>
      <c r="D528" s="0" t="n">
        <v>31174</v>
      </c>
      <c r="E528" s="0" t="n">
        <v>1886</v>
      </c>
      <c r="F528" s="0" t="n">
        <v>8784</v>
      </c>
      <c r="G528" s="0" t="n">
        <v>20504</v>
      </c>
    </row>
    <row r="529" customFormat="false" ht="12.75" hidden="false" customHeight="false" outlineLevel="0" collapsed="false">
      <c r="B529" s="19" t="s">
        <v>830</v>
      </c>
      <c r="C529" s="1" t="s">
        <v>831</v>
      </c>
      <c r="D529" s="0" t="n">
        <v>2920</v>
      </c>
      <c r="E529" s="0" t="n">
        <v>326</v>
      </c>
      <c r="F529" s="0" t="n">
        <v>1149</v>
      </c>
      <c r="G529" s="0" t="n">
        <v>1445</v>
      </c>
    </row>
    <row r="530" customFormat="false" ht="12.75" hidden="false" customHeight="false" outlineLevel="0" collapsed="false">
      <c r="B530" s="19" t="s">
        <v>429</v>
      </c>
      <c r="C530" s="1" t="s">
        <v>430</v>
      </c>
      <c r="D530" s="0" t="n">
        <v>1359</v>
      </c>
      <c r="E530" s="0" t="n">
        <v>215</v>
      </c>
      <c r="F530" s="0" t="n">
        <v>476</v>
      </c>
      <c r="G530" s="0" t="n">
        <v>668</v>
      </c>
    </row>
    <row r="531" customFormat="false" ht="12.75" hidden="false" customHeight="false" outlineLevel="0" collapsed="false">
      <c r="B531" s="19" t="s">
        <v>832</v>
      </c>
      <c r="C531" s="1" t="s">
        <v>833</v>
      </c>
      <c r="D531" s="0" t="n">
        <v>2455</v>
      </c>
      <c r="E531" s="0" t="n">
        <v>119</v>
      </c>
      <c r="F531" s="0" t="n">
        <v>927</v>
      </c>
      <c r="G531" s="0" t="n">
        <v>1409</v>
      </c>
    </row>
    <row r="532" customFormat="false" ht="12.75" hidden="false" customHeight="false" outlineLevel="0" collapsed="false">
      <c r="B532" s="19" t="s">
        <v>431</v>
      </c>
      <c r="C532" s="1" t="s">
        <v>432</v>
      </c>
      <c r="D532" s="0" t="n">
        <v>1393</v>
      </c>
      <c r="E532" s="0" t="n">
        <v>122</v>
      </c>
      <c r="F532" s="0" t="n">
        <v>489</v>
      </c>
      <c r="G532" s="0" t="n">
        <v>782</v>
      </c>
    </row>
    <row r="533" customFormat="false" ht="12.75" hidden="false" customHeight="false" outlineLevel="0" collapsed="false">
      <c r="B533" s="19" t="s">
        <v>361</v>
      </c>
      <c r="C533" s="1" t="s">
        <v>362</v>
      </c>
      <c r="D533" s="0" t="n">
        <v>4247</v>
      </c>
      <c r="E533" s="0" t="n">
        <v>196</v>
      </c>
      <c r="F533" s="0" t="n">
        <v>1368</v>
      </c>
      <c r="G533" s="0" t="n">
        <v>2683</v>
      </c>
    </row>
    <row r="534" customFormat="false" ht="12.75" hidden="false" customHeight="false" outlineLevel="0" collapsed="false">
      <c r="B534" s="19" t="s">
        <v>475</v>
      </c>
      <c r="C534" s="1" t="s">
        <v>476</v>
      </c>
      <c r="D534" s="0" t="n">
        <v>1979</v>
      </c>
      <c r="E534" s="0" t="n">
        <v>162</v>
      </c>
      <c r="F534" s="0" t="n">
        <v>744</v>
      </c>
      <c r="G534" s="0" t="n">
        <v>1073</v>
      </c>
    </row>
    <row r="535" customFormat="false" ht="12.75" hidden="false" customHeight="false" outlineLevel="0" collapsed="false">
      <c r="B535" s="20" t="s">
        <v>834</v>
      </c>
      <c r="C535" s="1" t="s">
        <v>835</v>
      </c>
      <c r="D535" s="0" t="n">
        <v>1843</v>
      </c>
      <c r="E535" s="0" t="n">
        <v>143</v>
      </c>
      <c r="F535" s="0" t="n">
        <v>619</v>
      </c>
      <c r="G535" s="0" t="n">
        <v>1081</v>
      </c>
    </row>
    <row r="537" customFormat="false" ht="12.75" hidden="false" customHeight="false" outlineLevel="0" collapsed="false">
      <c r="D537" s="0" t="n">
        <f aca="false">SUM(D538:D564)</f>
        <v>24668</v>
      </c>
      <c r="E537" s="0" t="n">
        <f aca="false">SUM(E538:E564)</f>
        <v>1445</v>
      </c>
      <c r="F537" s="0" t="n">
        <f aca="false">SUM(F538:F564)</f>
        <v>9022</v>
      </c>
      <c r="G537" s="0" t="n">
        <f aca="false">SUM(G538:G564)</f>
        <v>14201</v>
      </c>
    </row>
    <row r="538" customFormat="false" ht="12.75" hidden="false" customHeight="false" outlineLevel="0" collapsed="false">
      <c r="A538" s="0" t="s">
        <v>836</v>
      </c>
      <c r="B538" s="17" t="s">
        <v>837</v>
      </c>
      <c r="C538" s="1" t="s">
        <v>838</v>
      </c>
      <c r="D538" s="0" t="n">
        <v>150</v>
      </c>
      <c r="F538" s="0" t="n">
        <v>70</v>
      </c>
      <c r="G538" s="0" t="n">
        <v>80</v>
      </c>
    </row>
    <row r="539" customFormat="false" ht="12.75" hidden="false" customHeight="false" outlineLevel="0" collapsed="false">
      <c r="B539" s="15" t="s">
        <v>839</v>
      </c>
      <c r="C539" s="1" t="s">
        <v>840</v>
      </c>
      <c r="D539" s="0" t="n">
        <v>172</v>
      </c>
      <c r="G539" s="0" t="n">
        <v>172</v>
      </c>
    </row>
    <row r="540" customFormat="false" ht="12.75" hidden="false" customHeight="false" outlineLevel="0" collapsed="false">
      <c r="B540" s="15" t="s">
        <v>841</v>
      </c>
      <c r="C540" s="1" t="s">
        <v>842</v>
      </c>
      <c r="D540" s="0" t="n">
        <v>120</v>
      </c>
      <c r="E540" s="0" t="n">
        <v>2</v>
      </c>
      <c r="F540" s="0" t="n">
        <v>20</v>
      </c>
      <c r="G540" s="0" t="n">
        <v>98</v>
      </c>
    </row>
    <row r="541" customFormat="false" ht="12.75" hidden="false" customHeight="false" outlineLevel="0" collapsed="false">
      <c r="B541" s="15" t="s">
        <v>8</v>
      </c>
      <c r="C541" s="1" t="s">
        <v>9</v>
      </c>
      <c r="D541" s="0" t="n">
        <v>438</v>
      </c>
      <c r="F541" s="0" t="n">
        <v>116</v>
      </c>
      <c r="G541" s="0" t="n">
        <v>322</v>
      </c>
    </row>
    <row r="542" customFormat="false" ht="12.75" hidden="false" customHeight="false" outlineLevel="0" collapsed="false">
      <c r="B542" s="15" t="s">
        <v>843</v>
      </c>
      <c r="C542" s="1" t="s">
        <v>844</v>
      </c>
      <c r="D542" s="0" t="n">
        <v>4683</v>
      </c>
      <c r="E542" s="0" t="n">
        <v>214</v>
      </c>
      <c r="F542" s="0" t="n">
        <v>2088</v>
      </c>
      <c r="G542" s="0" t="n">
        <v>2381</v>
      </c>
    </row>
    <row r="543" customFormat="false" ht="12.75" hidden="false" customHeight="false" outlineLevel="0" collapsed="false">
      <c r="B543" s="15" t="s">
        <v>786</v>
      </c>
      <c r="C543" s="1" t="s">
        <v>787</v>
      </c>
      <c r="D543" s="0" t="n">
        <v>263</v>
      </c>
      <c r="E543" s="0" t="n">
        <v>1</v>
      </c>
      <c r="F543" s="0" t="n">
        <v>56</v>
      </c>
      <c r="G543" s="0" t="n">
        <v>206</v>
      </c>
    </row>
    <row r="544" customFormat="false" ht="12.75" hidden="false" customHeight="false" outlineLevel="0" collapsed="false">
      <c r="B544" s="15" t="s">
        <v>400</v>
      </c>
      <c r="C544" s="1" t="s">
        <v>311</v>
      </c>
      <c r="D544" s="0" t="n">
        <v>10735</v>
      </c>
      <c r="E544" s="0" t="n">
        <v>1094</v>
      </c>
      <c r="F544" s="0" t="n">
        <v>4235</v>
      </c>
      <c r="G544" s="0" t="n">
        <v>5406</v>
      </c>
    </row>
    <row r="545" customFormat="false" ht="12.75" hidden="false" customHeight="false" outlineLevel="0" collapsed="false">
      <c r="B545" s="15" t="s">
        <v>845</v>
      </c>
      <c r="C545" s="1" t="s">
        <v>846</v>
      </c>
      <c r="D545" s="0" t="n">
        <v>486</v>
      </c>
      <c r="E545" s="0" t="n">
        <v>2</v>
      </c>
      <c r="F545" s="0" t="n">
        <v>96</v>
      </c>
      <c r="G545" s="0" t="n">
        <v>388</v>
      </c>
    </row>
    <row r="546" customFormat="false" ht="12.75" hidden="false" customHeight="false" outlineLevel="0" collapsed="false">
      <c r="B546" s="15" t="s">
        <v>847</v>
      </c>
      <c r="C546" s="1" t="s">
        <v>848</v>
      </c>
      <c r="D546" s="0" t="n">
        <v>1290</v>
      </c>
      <c r="E546" s="0" t="n">
        <v>68</v>
      </c>
      <c r="F546" s="0" t="n">
        <v>538</v>
      </c>
      <c r="G546" s="0" t="n">
        <v>684</v>
      </c>
    </row>
    <row r="547" customFormat="false" ht="12.75" hidden="false" customHeight="false" outlineLevel="0" collapsed="false">
      <c r="B547" s="15" t="s">
        <v>849</v>
      </c>
      <c r="C547" s="1" t="s">
        <v>850</v>
      </c>
      <c r="D547" s="0" t="n">
        <v>269</v>
      </c>
      <c r="E547" s="0" t="n">
        <v>5</v>
      </c>
      <c r="F547" s="0" t="n">
        <v>71</v>
      </c>
      <c r="G547" s="0" t="n">
        <v>193</v>
      </c>
    </row>
    <row r="548" customFormat="false" ht="12.75" hidden="false" customHeight="false" outlineLevel="0" collapsed="false">
      <c r="B548" s="15" t="s">
        <v>851</v>
      </c>
      <c r="C548" s="1" t="s">
        <v>852</v>
      </c>
      <c r="D548" s="0" t="n">
        <v>731</v>
      </c>
      <c r="E548" s="0" t="n">
        <v>15</v>
      </c>
      <c r="F548" s="0" t="n">
        <v>85</v>
      </c>
      <c r="G548" s="0" t="n">
        <v>631</v>
      </c>
    </row>
    <row r="549" customFormat="false" ht="12.75" hidden="false" customHeight="false" outlineLevel="0" collapsed="false">
      <c r="B549" s="15" t="s">
        <v>853</v>
      </c>
      <c r="C549" s="1" t="s">
        <v>854</v>
      </c>
      <c r="D549" s="0" t="n">
        <v>131</v>
      </c>
      <c r="F549" s="0" t="n">
        <v>61</v>
      </c>
      <c r="G549" s="0" t="n">
        <v>70</v>
      </c>
    </row>
    <row r="550" customFormat="false" ht="12.75" hidden="false" customHeight="false" outlineLevel="0" collapsed="false">
      <c r="B550" s="15" t="s">
        <v>855</v>
      </c>
      <c r="C550" s="1" t="s">
        <v>856</v>
      </c>
      <c r="D550" s="0" t="n">
        <v>299</v>
      </c>
      <c r="F550" s="0" t="n">
        <v>89</v>
      </c>
      <c r="G550" s="0" t="n">
        <v>210</v>
      </c>
    </row>
    <row r="551" customFormat="false" ht="12.75" hidden="false" customHeight="false" outlineLevel="0" collapsed="false">
      <c r="B551" s="15" t="s">
        <v>857</v>
      </c>
      <c r="C551" s="1" t="s">
        <v>858</v>
      </c>
      <c r="D551" s="0" t="n">
        <v>424</v>
      </c>
      <c r="F551" s="0" t="n">
        <v>173</v>
      </c>
      <c r="G551" s="0" t="n">
        <v>251</v>
      </c>
    </row>
    <row r="552" customFormat="false" ht="12.75" hidden="false" customHeight="false" outlineLevel="0" collapsed="false">
      <c r="B552" s="15" t="s">
        <v>859</v>
      </c>
      <c r="C552" s="1" t="s">
        <v>860</v>
      </c>
      <c r="D552" s="0" t="n">
        <v>245</v>
      </c>
      <c r="F552" s="0" t="n">
        <v>101</v>
      </c>
      <c r="G552" s="0" t="n">
        <v>144</v>
      </c>
    </row>
    <row r="553" customFormat="false" ht="12.75" hidden="false" customHeight="false" outlineLevel="0" collapsed="false">
      <c r="B553" s="15" t="s">
        <v>861</v>
      </c>
      <c r="C553" s="1" t="s">
        <v>862</v>
      </c>
      <c r="D553" s="0" t="n">
        <v>30</v>
      </c>
      <c r="F553" s="0" t="n">
        <v>12</v>
      </c>
      <c r="G553" s="0" t="n">
        <v>18</v>
      </c>
    </row>
    <row r="554" customFormat="false" ht="12.75" hidden="false" customHeight="false" outlineLevel="0" collapsed="false">
      <c r="B554" s="15" t="s">
        <v>36</v>
      </c>
      <c r="C554" s="1" t="s">
        <v>37</v>
      </c>
      <c r="D554" s="0" t="n">
        <v>407</v>
      </c>
      <c r="F554" s="0" t="n">
        <v>73</v>
      </c>
      <c r="G554" s="0" t="n">
        <v>334</v>
      </c>
    </row>
    <row r="555" customFormat="false" ht="12.75" hidden="false" customHeight="false" outlineLevel="0" collapsed="false">
      <c r="B555" s="15" t="s">
        <v>863</v>
      </c>
      <c r="C555" s="1" t="s">
        <v>864</v>
      </c>
      <c r="D555" s="0" t="n">
        <v>327</v>
      </c>
      <c r="F555" s="0" t="n">
        <v>128</v>
      </c>
      <c r="G555" s="0" t="n">
        <v>199</v>
      </c>
    </row>
    <row r="556" customFormat="false" ht="12.75" hidden="false" customHeight="false" outlineLevel="0" collapsed="false">
      <c r="B556" s="15" t="s">
        <v>207</v>
      </c>
      <c r="C556" s="1" t="s">
        <v>208</v>
      </c>
      <c r="D556" s="0" t="n">
        <v>264</v>
      </c>
      <c r="E556" s="0" t="n">
        <v>2</v>
      </c>
      <c r="F556" s="0" t="n">
        <v>23</v>
      </c>
      <c r="G556" s="0" t="n">
        <v>239</v>
      </c>
    </row>
    <row r="557" customFormat="false" ht="12.75" hidden="false" customHeight="false" outlineLevel="0" collapsed="false">
      <c r="B557" s="15" t="s">
        <v>865</v>
      </c>
      <c r="C557" s="1" t="s">
        <v>866</v>
      </c>
      <c r="D557" s="0" t="n">
        <v>128</v>
      </c>
      <c r="F557" s="0" t="n">
        <v>29</v>
      </c>
      <c r="G557" s="0" t="n">
        <v>99</v>
      </c>
    </row>
    <row r="558" customFormat="false" ht="12.75" hidden="false" customHeight="false" outlineLevel="0" collapsed="false">
      <c r="B558" s="15" t="s">
        <v>867</v>
      </c>
      <c r="C558" s="1" t="s">
        <v>868</v>
      </c>
      <c r="D558" s="0" t="n">
        <v>941</v>
      </c>
      <c r="E558" s="0" t="n">
        <v>15</v>
      </c>
      <c r="F558" s="0" t="n">
        <v>229</v>
      </c>
      <c r="G558" s="0" t="n">
        <v>697</v>
      </c>
    </row>
    <row r="559" customFormat="false" ht="12.75" hidden="false" customHeight="false" outlineLevel="0" collapsed="false">
      <c r="B559" s="15" t="s">
        <v>225</v>
      </c>
      <c r="C559" s="1" t="s">
        <v>226</v>
      </c>
      <c r="D559" s="0" t="n">
        <v>213</v>
      </c>
      <c r="F559" s="0" t="n">
        <v>100</v>
      </c>
      <c r="G559" s="0" t="n">
        <v>113</v>
      </c>
    </row>
    <row r="560" customFormat="false" ht="12.75" hidden="false" customHeight="false" outlineLevel="0" collapsed="false">
      <c r="B560" s="15" t="s">
        <v>869</v>
      </c>
      <c r="C560" s="1" t="s">
        <v>870</v>
      </c>
      <c r="D560" s="0" t="n">
        <v>1346</v>
      </c>
      <c r="E560" s="0" t="n">
        <v>27</v>
      </c>
      <c r="F560" s="0" t="n">
        <v>479</v>
      </c>
      <c r="G560" s="0" t="n">
        <v>840</v>
      </c>
    </row>
    <row r="561" customFormat="false" ht="12.75" hidden="false" customHeight="false" outlineLevel="0" collapsed="false">
      <c r="B561" s="15" t="s">
        <v>871</v>
      </c>
      <c r="C561" s="1" t="s">
        <v>872</v>
      </c>
      <c r="D561" s="0" t="n">
        <v>126</v>
      </c>
      <c r="F561" s="0" t="n">
        <v>48</v>
      </c>
      <c r="G561" s="0" t="n">
        <v>78</v>
      </c>
    </row>
    <row r="562" customFormat="false" ht="12.75" hidden="false" customHeight="false" outlineLevel="0" collapsed="false">
      <c r="B562" s="15" t="s">
        <v>475</v>
      </c>
      <c r="C562" s="1" t="s">
        <v>476</v>
      </c>
      <c r="D562" s="0" t="n">
        <v>140</v>
      </c>
      <c r="F562" s="0" t="n">
        <v>24</v>
      </c>
      <c r="G562" s="0" t="n">
        <v>116</v>
      </c>
    </row>
    <row r="563" customFormat="false" ht="12.75" hidden="false" customHeight="false" outlineLevel="0" collapsed="false">
      <c r="B563" s="15" t="s">
        <v>391</v>
      </c>
      <c r="C563" s="1" t="s">
        <v>392</v>
      </c>
      <c r="D563" s="0" t="n">
        <v>88</v>
      </c>
      <c r="F563" s="0" t="n">
        <v>31</v>
      </c>
      <c r="G563" s="0" t="n">
        <v>57</v>
      </c>
    </row>
    <row r="564" customFormat="false" ht="12.75" hidden="false" customHeight="false" outlineLevel="0" collapsed="false">
      <c r="B564" s="16" t="s">
        <v>873</v>
      </c>
      <c r="C564" s="1" t="s">
        <v>874</v>
      </c>
      <c r="D564" s="0" t="n">
        <v>222</v>
      </c>
      <c r="F564" s="0" t="n">
        <v>47</v>
      </c>
      <c r="G564" s="0" t="n">
        <v>175</v>
      </c>
    </row>
    <row r="565" customFormat="false" ht="12.75" hidden="false" customHeight="false" outlineLevel="0" collapsed="false">
      <c r="B565" s="18"/>
    </row>
    <row r="566" customFormat="false" ht="12.75" hidden="false" customHeight="false" outlineLevel="0" collapsed="false">
      <c r="B566" s="18"/>
      <c r="D566" s="0" t="n">
        <f aca="false">SUM(D567:D569)</f>
        <v>4886</v>
      </c>
      <c r="E566" s="0" t="n">
        <f aca="false">SUM(E567:E569)</f>
        <v>503</v>
      </c>
      <c r="F566" s="0" t="n">
        <f aca="false">SUM(F567:F569)</f>
        <v>2073</v>
      </c>
      <c r="G566" s="0" t="n">
        <f aca="false">SUM(G567:G569)</f>
        <v>2310</v>
      </c>
    </row>
    <row r="567" customFormat="false" ht="12.75" hidden="false" customHeight="false" outlineLevel="0" collapsed="false">
      <c r="A567" s="0" t="s">
        <v>875</v>
      </c>
      <c r="B567" s="17" t="s">
        <v>876</v>
      </c>
      <c r="C567" s="1" t="s">
        <v>877</v>
      </c>
      <c r="D567" s="0" t="n">
        <v>2</v>
      </c>
      <c r="F567" s="0" t="n">
        <v>2</v>
      </c>
    </row>
    <row r="568" customFormat="false" ht="12.75" hidden="false" customHeight="false" outlineLevel="0" collapsed="false">
      <c r="B568" s="15" t="s">
        <v>878</v>
      </c>
      <c r="C568" s="1" t="s">
        <v>879</v>
      </c>
      <c r="D568" s="0" t="n">
        <v>2641</v>
      </c>
      <c r="E568" s="0" t="n">
        <v>237</v>
      </c>
      <c r="F568" s="0" t="n">
        <v>1161</v>
      </c>
      <c r="G568" s="0" t="n">
        <v>1243</v>
      </c>
    </row>
    <row r="569" customFormat="false" ht="12.75" hidden="false" customHeight="false" outlineLevel="0" collapsed="false">
      <c r="B569" s="16" t="s">
        <v>880</v>
      </c>
      <c r="C569" s="1" t="s">
        <v>881</v>
      </c>
      <c r="D569" s="0" t="n">
        <v>2243</v>
      </c>
      <c r="E569" s="0" t="n">
        <v>266</v>
      </c>
      <c r="F569" s="0" t="n">
        <v>910</v>
      </c>
      <c r="G569" s="0" t="n">
        <v>1067</v>
      </c>
    </row>
    <row r="570" customFormat="false" ht="12.75" hidden="false" customHeight="false" outlineLevel="0" collapsed="false">
      <c r="B570" s="18"/>
    </row>
    <row r="571" customFormat="false" ht="12.75" hidden="false" customHeight="false" outlineLevel="0" collapsed="false">
      <c r="B571" s="18"/>
      <c r="D571" s="0" t="n">
        <f aca="false">SUM(D572:D588)</f>
        <v>32158</v>
      </c>
      <c r="E571" s="0" t="n">
        <f aca="false">SUM(E572:E588)</f>
        <v>728</v>
      </c>
      <c r="F571" s="0" t="n">
        <f aca="false">SUM(F572:F588)</f>
        <v>5375</v>
      </c>
      <c r="G571" s="0" t="n">
        <f aca="false">SUM(G572:G588)</f>
        <v>26055</v>
      </c>
    </row>
    <row r="572" customFormat="false" ht="12.75" hidden="false" customHeight="false" outlineLevel="0" collapsed="false">
      <c r="A572" s="0" t="s">
        <v>882</v>
      </c>
      <c r="B572" s="17" t="s">
        <v>883</v>
      </c>
      <c r="C572" s="1" t="s">
        <v>884</v>
      </c>
      <c r="D572" s="0" t="n">
        <v>1021</v>
      </c>
      <c r="E572" s="0" t="n">
        <v>5</v>
      </c>
      <c r="F572" s="0" t="n">
        <v>183</v>
      </c>
      <c r="G572" s="0" t="n">
        <v>833</v>
      </c>
    </row>
    <row r="573" customFormat="false" ht="12.75" hidden="false" customHeight="false" outlineLevel="0" collapsed="false">
      <c r="B573" s="15" t="s">
        <v>885</v>
      </c>
      <c r="C573" s="1" t="s">
        <v>886</v>
      </c>
      <c r="D573" s="0" t="n">
        <v>3386</v>
      </c>
      <c r="E573" s="0" t="n">
        <v>20</v>
      </c>
      <c r="F573" s="0" t="n">
        <v>535</v>
      </c>
      <c r="G573" s="0" t="n">
        <v>2831</v>
      </c>
    </row>
    <row r="574" customFormat="false" ht="12.75" hidden="false" customHeight="false" outlineLevel="0" collapsed="false">
      <c r="B574" s="15" t="s">
        <v>887</v>
      </c>
      <c r="C574" s="1" t="s">
        <v>888</v>
      </c>
      <c r="D574" s="0" t="n">
        <v>2026</v>
      </c>
      <c r="E574" s="0" t="n">
        <v>34</v>
      </c>
      <c r="F574" s="0" t="n">
        <v>288</v>
      </c>
      <c r="G574" s="0" t="n">
        <v>1704</v>
      </c>
    </row>
    <row r="575" customFormat="false" ht="12.75" hidden="false" customHeight="false" outlineLevel="0" collapsed="false">
      <c r="B575" s="15" t="s">
        <v>889</v>
      </c>
      <c r="C575" s="1" t="s">
        <v>890</v>
      </c>
      <c r="D575" s="0" t="n">
        <v>774</v>
      </c>
      <c r="E575" s="0" t="n">
        <v>30</v>
      </c>
      <c r="F575" s="0" t="n">
        <v>209</v>
      </c>
      <c r="G575" s="0" t="n">
        <v>535</v>
      </c>
    </row>
    <row r="576" customFormat="false" ht="12.75" hidden="false" customHeight="false" outlineLevel="0" collapsed="false">
      <c r="B576" s="15" t="s">
        <v>891</v>
      </c>
      <c r="C576" s="1" t="s">
        <v>892</v>
      </c>
      <c r="D576" s="0" t="n">
        <v>313</v>
      </c>
      <c r="E576" s="0" t="n">
        <v>7</v>
      </c>
      <c r="F576" s="0" t="n">
        <v>95</v>
      </c>
      <c r="G576" s="0" t="n">
        <v>211</v>
      </c>
    </row>
    <row r="577" customFormat="false" ht="12.75" hidden="false" customHeight="false" outlineLevel="0" collapsed="false">
      <c r="B577" s="15" t="s">
        <v>893</v>
      </c>
      <c r="C577" s="1" t="s">
        <v>894</v>
      </c>
      <c r="D577" s="0" t="n">
        <v>879</v>
      </c>
      <c r="E577" s="0" t="n">
        <v>74</v>
      </c>
      <c r="F577" s="0" t="n">
        <v>260</v>
      </c>
      <c r="G577" s="0" t="n">
        <v>545</v>
      </c>
    </row>
    <row r="578" customFormat="false" ht="12.75" hidden="false" customHeight="false" outlineLevel="0" collapsed="false">
      <c r="B578" s="15" t="s">
        <v>895</v>
      </c>
      <c r="C578" s="1" t="s">
        <v>896</v>
      </c>
      <c r="D578" s="0" t="n">
        <v>519</v>
      </c>
      <c r="E578" s="0" t="n">
        <v>1</v>
      </c>
      <c r="F578" s="0" t="n">
        <v>108</v>
      </c>
      <c r="G578" s="0" t="n">
        <v>410</v>
      </c>
    </row>
    <row r="579" customFormat="false" ht="12.75" hidden="false" customHeight="false" outlineLevel="0" collapsed="false">
      <c r="B579" s="15" t="s">
        <v>897</v>
      </c>
      <c r="C579" s="1" t="s">
        <v>898</v>
      </c>
      <c r="D579" s="0" t="n">
        <v>1452</v>
      </c>
      <c r="E579" s="0" t="n">
        <v>8</v>
      </c>
      <c r="F579" s="0" t="n">
        <v>392</v>
      </c>
      <c r="G579" s="0" t="n">
        <v>1052</v>
      </c>
    </row>
    <row r="580" customFormat="false" ht="12.75" hidden="false" customHeight="false" outlineLevel="0" collapsed="false">
      <c r="B580" s="15" t="s">
        <v>899</v>
      </c>
      <c r="C580" s="1" t="s">
        <v>900</v>
      </c>
      <c r="D580" s="0" t="n">
        <v>1219</v>
      </c>
      <c r="F580" s="0" t="n">
        <v>39</v>
      </c>
      <c r="G580" s="0" t="n">
        <v>1180</v>
      </c>
    </row>
    <row r="581" customFormat="false" ht="12.75" hidden="false" customHeight="false" outlineLevel="0" collapsed="false">
      <c r="B581" s="15" t="s">
        <v>901</v>
      </c>
      <c r="C581" s="1" t="s">
        <v>902</v>
      </c>
      <c r="D581" s="0" t="n">
        <v>1311</v>
      </c>
      <c r="E581" s="0" t="n">
        <v>41</v>
      </c>
      <c r="F581" s="0" t="n">
        <v>192</v>
      </c>
      <c r="G581" s="0" t="n">
        <v>1078</v>
      </c>
    </row>
    <row r="582" customFormat="false" ht="12.75" hidden="false" customHeight="false" outlineLevel="0" collapsed="false">
      <c r="B582" s="15" t="s">
        <v>808</v>
      </c>
      <c r="C582" s="1" t="s">
        <v>809</v>
      </c>
      <c r="D582" s="0" t="n">
        <v>1345</v>
      </c>
      <c r="F582" s="0" t="n">
        <v>88</v>
      </c>
      <c r="G582" s="0" t="n">
        <v>1257</v>
      </c>
    </row>
    <row r="583" customFormat="false" ht="12.75" hidden="false" customHeight="false" outlineLevel="0" collapsed="false">
      <c r="B583" s="15" t="s">
        <v>903</v>
      </c>
      <c r="C583" s="1" t="s">
        <v>904</v>
      </c>
      <c r="D583" s="0" t="n">
        <v>12382</v>
      </c>
      <c r="E583" s="0" t="n">
        <v>368</v>
      </c>
      <c r="F583" s="0" t="n">
        <v>1986</v>
      </c>
      <c r="G583" s="0" t="n">
        <v>10028</v>
      </c>
    </row>
    <row r="584" customFormat="false" ht="12.75" hidden="false" customHeight="false" outlineLevel="0" collapsed="false">
      <c r="B584" s="15" t="s">
        <v>905</v>
      </c>
      <c r="C584" s="1" t="s">
        <v>906</v>
      </c>
      <c r="D584" s="0" t="n">
        <v>793</v>
      </c>
      <c r="E584" s="0" t="n">
        <v>22</v>
      </c>
      <c r="F584" s="0" t="n">
        <v>182</v>
      </c>
      <c r="G584" s="0" t="n">
        <v>589</v>
      </c>
    </row>
    <row r="585" customFormat="false" ht="12.75" hidden="false" customHeight="false" outlineLevel="0" collapsed="false">
      <c r="B585" s="15" t="s">
        <v>907</v>
      </c>
      <c r="C585" s="1" t="s">
        <v>908</v>
      </c>
      <c r="D585" s="0" t="n">
        <v>333</v>
      </c>
      <c r="F585" s="0" t="n">
        <v>30</v>
      </c>
      <c r="G585" s="0" t="n">
        <v>303</v>
      </c>
    </row>
    <row r="586" customFormat="false" ht="12.75" hidden="false" customHeight="false" outlineLevel="0" collapsed="false">
      <c r="B586" s="15" t="s">
        <v>909</v>
      </c>
      <c r="C586" s="1" t="s">
        <v>910</v>
      </c>
      <c r="D586" s="0" t="n">
        <v>2408</v>
      </c>
      <c r="E586" s="0" t="n">
        <v>11</v>
      </c>
      <c r="F586" s="0" t="n">
        <v>344</v>
      </c>
      <c r="G586" s="0" t="n">
        <v>2053</v>
      </c>
    </row>
    <row r="587" customFormat="false" ht="12.75" hidden="false" customHeight="false" outlineLevel="0" collapsed="false">
      <c r="B587" s="15" t="s">
        <v>911</v>
      </c>
      <c r="C587" s="1" t="s">
        <v>912</v>
      </c>
      <c r="D587" s="0" t="n">
        <v>520</v>
      </c>
      <c r="E587" s="0" t="n">
        <v>9</v>
      </c>
      <c r="F587" s="0" t="n">
        <v>144</v>
      </c>
      <c r="G587" s="0" t="n">
        <v>367</v>
      </c>
    </row>
    <row r="588" customFormat="false" ht="12.75" hidden="false" customHeight="false" outlineLevel="0" collapsed="false">
      <c r="B588" s="16" t="s">
        <v>913</v>
      </c>
      <c r="C588" s="1" t="s">
        <v>914</v>
      </c>
      <c r="D588" s="0" t="n">
        <v>1477</v>
      </c>
      <c r="E588" s="0" t="n">
        <v>98</v>
      </c>
      <c r="F588" s="0" t="n">
        <v>300</v>
      </c>
      <c r="G588" s="0" t="n">
        <v>1079</v>
      </c>
    </row>
    <row r="589" customFormat="false" ht="12.75" hidden="false" customHeight="false" outlineLevel="0" collapsed="false">
      <c r="A589" s="0" t="s">
        <v>0</v>
      </c>
      <c r="D589" s="0" t="n">
        <v>1167943</v>
      </c>
      <c r="E589" s="0" t="n">
        <v>170423</v>
      </c>
      <c r="F589" s="0" t="n">
        <v>316251</v>
      </c>
      <c r="G589" s="0" t="n">
        <v>6812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0.13"/>
    <col collapsed="false" customWidth="true" hidden="false" outlineLevel="0" max="2" min="2" style="25" width="9.99"/>
    <col collapsed="false" customWidth="true" hidden="false" outlineLevel="0" max="13" min="3" style="25" width="7.7"/>
    <col collapsed="false" customWidth="true" hidden="false" outlineLevel="0" max="14" min="14" style="25" width="6.13"/>
    <col collapsed="false" customWidth="true" hidden="false" outlineLevel="0" max="16" min="15" style="25" width="5.71"/>
    <col collapsed="false" customWidth="true" hidden="false" outlineLevel="0" max="17" min="17" style="25" width="7.99"/>
    <col collapsed="false" customWidth="true" hidden="false" outlineLevel="0" max="18" min="18" style="25" width="8.7"/>
    <col collapsed="false" customWidth="false" hidden="false" outlineLevel="0" max="257" min="19" style="25" width="11.42"/>
  </cols>
  <sheetData>
    <row r="1" customFormat="false" ht="12.75" hidden="false" customHeight="false" outlineLevel="0" collapsed="false">
      <c r="A1" s="25" t="s">
        <v>917</v>
      </c>
      <c r="E1" s="29"/>
      <c r="F1" s="29"/>
      <c r="G1" s="29"/>
      <c r="H1" s="29"/>
      <c r="I1" s="29"/>
      <c r="J1" s="29"/>
      <c r="K1" s="29"/>
    </row>
    <row r="2" customFormat="false" ht="12.75" hidden="false" customHeight="false" outlineLevel="0" collapsed="false">
      <c r="A2" s="25" t="s">
        <v>918</v>
      </c>
      <c r="E2" s="29"/>
      <c r="F2" s="29"/>
      <c r="G2" s="29"/>
      <c r="H2" s="29"/>
      <c r="I2" s="29"/>
      <c r="J2" s="29"/>
      <c r="K2" s="29"/>
    </row>
    <row r="3" customFormat="false" ht="12.75" hidden="false" customHeight="false" outlineLevel="0" collapsed="false">
      <c r="E3" s="29"/>
      <c r="F3" s="29"/>
      <c r="G3" s="29"/>
      <c r="H3" s="29"/>
      <c r="I3" s="29"/>
      <c r="J3" s="29"/>
      <c r="K3" s="29"/>
    </row>
    <row r="4" customFormat="false" ht="12.75" hidden="false" customHeight="false" outlineLevel="0" collapsed="false">
      <c r="A4" s="25" t="s">
        <v>444</v>
      </c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</row>
    <row r="6" customFormat="false" ht="12.75" hidden="false" customHeight="false" outlineLevel="0" collapsed="false">
      <c r="A6" s="25" t="s">
        <v>920</v>
      </c>
      <c r="I6" s="29"/>
      <c r="J6" s="29"/>
      <c r="K6" s="29"/>
    </row>
    <row r="7" customFormat="false" ht="12.75" hidden="false" customHeight="false" outlineLevel="0" collapsed="false">
      <c r="I7" s="29"/>
      <c r="J7" s="29"/>
      <c r="K7" s="29"/>
    </row>
    <row r="8" customFormat="false" ht="12.75" hidden="false" customHeight="false" outlineLevel="0" collapsed="false">
      <c r="A8" s="25" t="s">
        <v>921</v>
      </c>
      <c r="I8" s="29"/>
      <c r="J8" s="29"/>
      <c r="K8" s="29"/>
    </row>
    <row r="9" customFormat="false" ht="12.75" hidden="false" customHeight="false" outlineLevel="0" collapsed="false">
      <c r="K9" s="18"/>
    </row>
    <row r="10" customFormat="false" ht="12.75" hidden="false" customHeight="true" outlineLevel="0" collapsed="false">
      <c r="A10" s="82" t="s">
        <v>922</v>
      </c>
      <c r="B10" s="96" t="s">
        <v>923</v>
      </c>
      <c r="C10" s="96"/>
      <c r="D10" s="96"/>
      <c r="E10" s="96"/>
      <c r="F10" s="96" t="s">
        <v>924</v>
      </c>
      <c r="G10" s="96"/>
      <c r="H10" s="96"/>
      <c r="I10" s="96"/>
      <c r="J10" s="96" t="s">
        <v>925</v>
      </c>
      <c r="K10" s="96"/>
      <c r="L10" s="96"/>
      <c r="M10" s="96"/>
      <c r="S10" s="29"/>
      <c r="T10" s="29"/>
      <c r="U10" s="29"/>
      <c r="V10" s="29"/>
      <c r="W10" s="29"/>
      <c r="X10" s="29"/>
      <c r="Y10" s="29"/>
      <c r="Z10" s="29"/>
      <c r="AA10" s="29"/>
      <c r="AB10" s="29"/>
    </row>
    <row r="11" customFormat="false" ht="12.75" hidden="false" customHeight="false" outlineLevel="0" collapsed="false">
      <c r="A11" s="83" t="s">
        <v>926</v>
      </c>
      <c r="B11" s="97" t="s">
        <v>923</v>
      </c>
      <c r="C11" s="98" t="s">
        <v>927</v>
      </c>
      <c r="D11" s="99" t="s">
        <v>928</v>
      </c>
      <c r="E11" s="99" t="s">
        <v>929</v>
      </c>
      <c r="F11" s="100" t="s">
        <v>923</v>
      </c>
      <c r="G11" s="101" t="s">
        <v>927</v>
      </c>
      <c r="H11" s="102" t="s">
        <v>928</v>
      </c>
      <c r="I11" s="99" t="s">
        <v>929</v>
      </c>
      <c r="J11" s="102" t="s">
        <v>923</v>
      </c>
      <c r="K11" s="100" t="s">
        <v>927</v>
      </c>
      <c r="L11" s="102" t="s">
        <v>928</v>
      </c>
      <c r="M11" s="99" t="s">
        <v>929</v>
      </c>
      <c r="S11" s="29"/>
      <c r="T11" s="29"/>
      <c r="U11" s="29"/>
      <c r="V11" s="29"/>
      <c r="W11" s="29"/>
      <c r="X11" s="29"/>
      <c r="Y11" s="29"/>
      <c r="Z11" s="29"/>
      <c r="AA11" s="29"/>
      <c r="AB11" s="29"/>
    </row>
    <row r="12" customFormat="false" ht="12.75" hidden="false" customHeight="false" outlineLevel="0" collapsed="false">
      <c r="A12" s="86" t="s">
        <v>930</v>
      </c>
      <c r="B12" s="103" t="n">
        <v>32497</v>
      </c>
      <c r="C12" s="48" t="n">
        <v>1695</v>
      </c>
      <c r="D12" s="48" t="n">
        <v>6507</v>
      </c>
      <c r="E12" s="48" t="n">
        <v>24295</v>
      </c>
      <c r="F12" s="103" t="n">
        <v>27929</v>
      </c>
      <c r="G12" s="48" t="n">
        <v>1096</v>
      </c>
      <c r="H12" s="48" t="n">
        <v>4798</v>
      </c>
      <c r="I12" s="48" t="n">
        <v>22035</v>
      </c>
      <c r="J12" s="103" t="n">
        <v>4568</v>
      </c>
      <c r="K12" s="48" t="n">
        <v>599</v>
      </c>
      <c r="L12" s="48" t="n">
        <v>1709</v>
      </c>
      <c r="M12" s="48" t="n">
        <v>2260</v>
      </c>
    </row>
    <row r="13" customFormat="false" ht="13.5" hidden="false" customHeight="true" outlineLevel="0" collapsed="false">
      <c r="A13" s="17" t="s">
        <v>445</v>
      </c>
      <c r="B13" s="71" t="n">
        <v>1204</v>
      </c>
      <c r="C13" s="69" t="n">
        <v>5</v>
      </c>
      <c r="D13" s="69" t="n">
        <v>155</v>
      </c>
      <c r="E13" s="69" t="n">
        <v>1044</v>
      </c>
      <c r="F13" s="71" t="n">
        <v>1026</v>
      </c>
      <c r="G13" s="69" t="n">
        <v>5</v>
      </c>
      <c r="H13" s="69" t="n">
        <v>90</v>
      </c>
      <c r="I13" s="69" t="n">
        <v>931</v>
      </c>
      <c r="J13" s="71" t="n">
        <v>178</v>
      </c>
      <c r="K13" s="75" t="s">
        <v>933</v>
      </c>
      <c r="L13" s="69" t="n">
        <v>65</v>
      </c>
      <c r="M13" s="70" t="n">
        <v>113</v>
      </c>
      <c r="N13" s="18"/>
      <c r="Q13" s="18"/>
      <c r="R13" s="18"/>
    </row>
    <row r="14" customFormat="false" ht="13.5" hidden="false" customHeight="true" outlineLevel="0" collapsed="false">
      <c r="A14" s="15" t="s">
        <v>447</v>
      </c>
      <c r="B14" s="73" t="n">
        <v>58</v>
      </c>
      <c r="C14" s="75" t="s">
        <v>933</v>
      </c>
      <c r="D14" s="56" t="n">
        <v>8</v>
      </c>
      <c r="E14" s="56" t="n">
        <v>50</v>
      </c>
      <c r="F14" s="73" t="n">
        <v>58</v>
      </c>
      <c r="G14" s="75" t="s">
        <v>933</v>
      </c>
      <c r="H14" s="56" t="n">
        <v>8</v>
      </c>
      <c r="I14" s="56" t="n">
        <v>50</v>
      </c>
      <c r="J14" s="93" t="s">
        <v>933</v>
      </c>
      <c r="K14" s="74" t="s">
        <v>933</v>
      </c>
      <c r="L14" s="75" t="s">
        <v>933</v>
      </c>
      <c r="M14" s="76" t="s">
        <v>933</v>
      </c>
    </row>
    <row r="15" customFormat="false" ht="13.5" hidden="false" customHeight="true" outlineLevel="0" collapsed="false">
      <c r="A15" s="15" t="s">
        <v>400</v>
      </c>
      <c r="B15" s="73" t="n">
        <v>11536</v>
      </c>
      <c r="C15" s="56" t="n">
        <v>1337</v>
      </c>
      <c r="D15" s="56" t="n">
        <v>2501</v>
      </c>
      <c r="E15" s="56" t="n">
        <v>7698</v>
      </c>
      <c r="F15" s="73" t="n">
        <v>9001</v>
      </c>
      <c r="G15" s="56" t="n">
        <v>863</v>
      </c>
      <c r="H15" s="56" t="n">
        <v>1633</v>
      </c>
      <c r="I15" s="56" t="n">
        <v>6505</v>
      </c>
      <c r="J15" s="73" t="n">
        <v>2535</v>
      </c>
      <c r="K15" s="58" t="n">
        <v>474</v>
      </c>
      <c r="L15" s="56" t="n">
        <v>868</v>
      </c>
      <c r="M15" s="57" t="n">
        <v>1193</v>
      </c>
    </row>
    <row r="16" customFormat="false" ht="13.5" hidden="false" customHeight="true" outlineLevel="0" collapsed="false">
      <c r="A16" s="15" t="s">
        <v>449</v>
      </c>
      <c r="B16" s="73" t="n">
        <v>646</v>
      </c>
      <c r="C16" s="56" t="n">
        <v>13</v>
      </c>
      <c r="D16" s="56" t="n">
        <v>125</v>
      </c>
      <c r="E16" s="56" t="n">
        <v>508</v>
      </c>
      <c r="F16" s="73" t="n">
        <v>646</v>
      </c>
      <c r="G16" s="56" t="n">
        <v>13</v>
      </c>
      <c r="H16" s="56" t="n">
        <v>125</v>
      </c>
      <c r="I16" s="56" t="n">
        <v>508</v>
      </c>
      <c r="J16" s="93" t="s">
        <v>933</v>
      </c>
      <c r="K16" s="74" t="s">
        <v>933</v>
      </c>
      <c r="L16" s="75" t="s">
        <v>933</v>
      </c>
      <c r="M16" s="76" t="s">
        <v>933</v>
      </c>
    </row>
    <row r="17" customFormat="false" ht="13.5" hidden="false" customHeight="true" outlineLevel="0" collapsed="false">
      <c r="A17" s="15" t="s">
        <v>451</v>
      </c>
      <c r="B17" s="73" t="n">
        <v>1154</v>
      </c>
      <c r="C17" s="75" t="s">
        <v>933</v>
      </c>
      <c r="D17" s="56" t="n">
        <v>122</v>
      </c>
      <c r="E17" s="56" t="n">
        <v>1032</v>
      </c>
      <c r="F17" s="73" t="n">
        <v>988</v>
      </c>
      <c r="G17" s="75" t="s">
        <v>933</v>
      </c>
      <c r="H17" s="56" t="n">
        <v>79</v>
      </c>
      <c r="I17" s="56" t="n">
        <v>909</v>
      </c>
      <c r="J17" s="73" t="n">
        <v>166</v>
      </c>
      <c r="K17" s="74" t="s">
        <v>933</v>
      </c>
      <c r="L17" s="56" t="n">
        <v>43</v>
      </c>
      <c r="M17" s="57" t="n">
        <v>123</v>
      </c>
    </row>
    <row r="18" customFormat="false" ht="13.5" hidden="false" customHeight="true" outlineLevel="0" collapsed="false">
      <c r="A18" s="15" t="s">
        <v>453</v>
      </c>
      <c r="B18" s="73" t="n">
        <v>704</v>
      </c>
      <c r="C18" s="56" t="n">
        <v>4</v>
      </c>
      <c r="D18" s="56" t="n">
        <v>214</v>
      </c>
      <c r="E18" s="56" t="n">
        <v>486</v>
      </c>
      <c r="F18" s="73" t="n">
        <v>573</v>
      </c>
      <c r="G18" s="56" t="n">
        <v>4</v>
      </c>
      <c r="H18" s="56" t="n">
        <v>153</v>
      </c>
      <c r="I18" s="56" t="n">
        <v>416</v>
      </c>
      <c r="J18" s="73" t="n">
        <v>131</v>
      </c>
      <c r="K18" s="74" t="s">
        <v>933</v>
      </c>
      <c r="L18" s="56" t="n">
        <v>61</v>
      </c>
      <c r="M18" s="57" t="n">
        <v>70</v>
      </c>
      <c r="P18" s="18"/>
    </row>
    <row r="19" customFormat="false" ht="13.5" hidden="false" customHeight="true" outlineLevel="0" collapsed="false">
      <c r="A19" s="15" t="s">
        <v>455</v>
      </c>
      <c r="B19" s="73" t="n">
        <v>1019</v>
      </c>
      <c r="C19" s="56" t="n">
        <v>15</v>
      </c>
      <c r="D19" s="56" t="n">
        <v>243</v>
      </c>
      <c r="E19" s="56" t="n">
        <v>761</v>
      </c>
      <c r="F19" s="73" t="n">
        <v>910</v>
      </c>
      <c r="G19" s="56" t="n">
        <v>15</v>
      </c>
      <c r="H19" s="56" t="n">
        <v>196</v>
      </c>
      <c r="I19" s="56" t="n">
        <v>699</v>
      </c>
      <c r="J19" s="73" t="n">
        <v>109</v>
      </c>
      <c r="K19" s="74" t="s">
        <v>933</v>
      </c>
      <c r="L19" s="56" t="n">
        <v>47</v>
      </c>
      <c r="M19" s="57" t="n">
        <v>62</v>
      </c>
    </row>
    <row r="20" customFormat="false" ht="13.5" hidden="false" customHeight="true" outlineLevel="0" collapsed="false">
      <c r="A20" s="15" t="s">
        <v>129</v>
      </c>
      <c r="B20" s="73" t="n">
        <v>303</v>
      </c>
      <c r="C20" s="75" t="s">
        <v>933</v>
      </c>
      <c r="D20" s="56" t="n">
        <v>106</v>
      </c>
      <c r="E20" s="56" t="n">
        <v>197</v>
      </c>
      <c r="F20" s="73" t="n">
        <v>303</v>
      </c>
      <c r="G20" s="75" t="s">
        <v>933</v>
      </c>
      <c r="H20" s="56" t="n">
        <v>106</v>
      </c>
      <c r="I20" s="56" t="n">
        <v>197</v>
      </c>
      <c r="J20" s="93" t="s">
        <v>933</v>
      </c>
      <c r="K20" s="74" t="s">
        <v>933</v>
      </c>
      <c r="L20" s="75" t="s">
        <v>933</v>
      </c>
      <c r="M20" s="76" t="s">
        <v>933</v>
      </c>
    </row>
    <row r="21" customFormat="false" ht="13.5" hidden="false" customHeight="true" outlineLevel="0" collapsed="false">
      <c r="A21" s="15" t="s">
        <v>145</v>
      </c>
      <c r="B21" s="73" t="n">
        <v>605</v>
      </c>
      <c r="C21" s="56" t="n">
        <v>1</v>
      </c>
      <c r="D21" s="56" t="n">
        <v>79</v>
      </c>
      <c r="E21" s="56" t="n">
        <v>525</v>
      </c>
      <c r="F21" s="73" t="n">
        <v>605</v>
      </c>
      <c r="G21" s="56" t="n">
        <v>1</v>
      </c>
      <c r="H21" s="56" t="n">
        <v>79</v>
      </c>
      <c r="I21" s="56" t="n">
        <v>525</v>
      </c>
      <c r="J21" s="93" t="s">
        <v>933</v>
      </c>
      <c r="K21" s="74" t="s">
        <v>933</v>
      </c>
      <c r="L21" s="75" t="s">
        <v>933</v>
      </c>
      <c r="M21" s="76" t="s">
        <v>933</v>
      </c>
      <c r="N21" s="18"/>
    </row>
    <row r="22" customFormat="false" ht="13.5" hidden="false" customHeight="true" outlineLevel="0" collapsed="false">
      <c r="A22" s="15" t="s">
        <v>457</v>
      </c>
      <c r="B22" s="73" t="n">
        <v>3461</v>
      </c>
      <c r="C22" s="56" t="n">
        <v>52</v>
      </c>
      <c r="D22" s="56" t="n">
        <v>1019</v>
      </c>
      <c r="E22" s="56" t="n">
        <v>2390</v>
      </c>
      <c r="F22" s="73" t="n">
        <v>3078</v>
      </c>
      <c r="G22" s="56" t="n">
        <v>37</v>
      </c>
      <c r="H22" s="56" t="n">
        <v>822</v>
      </c>
      <c r="I22" s="56" t="n">
        <v>2219</v>
      </c>
      <c r="J22" s="73" t="n">
        <v>383</v>
      </c>
      <c r="K22" s="58" t="n">
        <v>15</v>
      </c>
      <c r="L22" s="56" t="n">
        <v>197</v>
      </c>
      <c r="M22" s="57" t="n">
        <v>171</v>
      </c>
    </row>
    <row r="23" customFormat="false" ht="13.5" hidden="false" customHeight="true" outlineLevel="0" collapsed="false">
      <c r="A23" s="15" t="s">
        <v>459</v>
      </c>
      <c r="B23" s="73" t="n">
        <v>322</v>
      </c>
      <c r="C23" s="75" t="s">
        <v>933</v>
      </c>
      <c r="D23" s="56" t="n">
        <v>85</v>
      </c>
      <c r="E23" s="56" t="n">
        <v>237</v>
      </c>
      <c r="F23" s="73" t="n">
        <v>246</v>
      </c>
      <c r="G23" s="75" t="s">
        <v>933</v>
      </c>
      <c r="H23" s="56" t="n">
        <v>51</v>
      </c>
      <c r="I23" s="56" t="n">
        <v>195</v>
      </c>
      <c r="J23" s="73" t="n">
        <v>76</v>
      </c>
      <c r="K23" s="74" t="s">
        <v>933</v>
      </c>
      <c r="L23" s="56" t="n">
        <v>34</v>
      </c>
      <c r="M23" s="57" t="n">
        <v>42</v>
      </c>
    </row>
    <row r="24" customFormat="false" ht="13.5" hidden="false" customHeight="true" outlineLevel="0" collapsed="false">
      <c r="A24" s="15" t="s">
        <v>22</v>
      </c>
      <c r="B24" s="73" t="n">
        <v>1073</v>
      </c>
      <c r="C24" s="56" t="n">
        <v>4</v>
      </c>
      <c r="D24" s="56" t="n">
        <v>134</v>
      </c>
      <c r="E24" s="56" t="n">
        <v>935</v>
      </c>
      <c r="F24" s="73" t="n">
        <v>1058</v>
      </c>
      <c r="G24" s="56" t="n">
        <v>4</v>
      </c>
      <c r="H24" s="56" t="n">
        <v>124</v>
      </c>
      <c r="I24" s="56" t="n">
        <v>930</v>
      </c>
      <c r="J24" s="73" t="n">
        <v>15</v>
      </c>
      <c r="K24" s="74" t="s">
        <v>933</v>
      </c>
      <c r="L24" s="56" t="n">
        <v>10</v>
      </c>
      <c r="M24" s="57" t="n">
        <v>5</v>
      </c>
    </row>
    <row r="25" customFormat="false" ht="13.5" hidden="false" customHeight="true" outlineLevel="0" collapsed="false">
      <c r="A25" s="15" t="s">
        <v>461</v>
      </c>
      <c r="B25" s="73" t="n">
        <v>747</v>
      </c>
      <c r="C25" s="56" t="n">
        <v>10</v>
      </c>
      <c r="D25" s="56" t="n">
        <v>80</v>
      </c>
      <c r="E25" s="56" t="n">
        <v>657</v>
      </c>
      <c r="F25" s="73" t="n">
        <v>726</v>
      </c>
      <c r="G25" s="56" t="n">
        <v>10</v>
      </c>
      <c r="H25" s="56" t="n">
        <v>71</v>
      </c>
      <c r="I25" s="56" t="n">
        <v>645</v>
      </c>
      <c r="J25" s="93" t="n">
        <v>21</v>
      </c>
      <c r="K25" s="74" t="s">
        <v>933</v>
      </c>
      <c r="L25" s="56" t="n">
        <v>9</v>
      </c>
      <c r="M25" s="57" t="n">
        <v>12</v>
      </c>
    </row>
    <row r="26" customFormat="false" ht="13.5" hidden="false" customHeight="true" outlineLevel="0" collapsed="false">
      <c r="A26" s="15" t="s">
        <v>463</v>
      </c>
      <c r="B26" s="73" t="n">
        <v>259</v>
      </c>
      <c r="C26" s="56" t="n">
        <v>1</v>
      </c>
      <c r="D26" s="56" t="n">
        <v>54</v>
      </c>
      <c r="E26" s="56" t="n">
        <v>204</v>
      </c>
      <c r="F26" s="73" t="n">
        <v>259</v>
      </c>
      <c r="G26" s="56" t="n">
        <v>1</v>
      </c>
      <c r="H26" s="56" t="n">
        <v>54</v>
      </c>
      <c r="I26" s="56" t="n">
        <v>204</v>
      </c>
      <c r="J26" s="93" t="s">
        <v>933</v>
      </c>
      <c r="K26" s="74" t="s">
        <v>933</v>
      </c>
      <c r="L26" s="75" t="s">
        <v>933</v>
      </c>
      <c r="M26" s="76" t="s">
        <v>933</v>
      </c>
    </row>
    <row r="27" customFormat="false" ht="13.5" hidden="false" customHeight="true" outlineLevel="0" collapsed="false">
      <c r="A27" s="15" t="s">
        <v>189</v>
      </c>
      <c r="B27" s="73" t="n">
        <v>1428</v>
      </c>
      <c r="C27" s="56" t="n">
        <v>84</v>
      </c>
      <c r="D27" s="56" t="n">
        <v>385</v>
      </c>
      <c r="E27" s="56" t="n">
        <v>959</v>
      </c>
      <c r="F27" s="73" t="n">
        <v>1341</v>
      </c>
      <c r="G27" s="56" t="n">
        <v>83</v>
      </c>
      <c r="H27" s="56" t="n">
        <v>342</v>
      </c>
      <c r="I27" s="56" t="n">
        <v>916</v>
      </c>
      <c r="J27" s="73" t="n">
        <v>87</v>
      </c>
      <c r="K27" s="58" t="n">
        <v>1</v>
      </c>
      <c r="L27" s="56" t="n">
        <v>43</v>
      </c>
      <c r="M27" s="57" t="n">
        <v>43</v>
      </c>
    </row>
    <row r="28" customFormat="false" ht="13.5" hidden="false" customHeight="true" outlineLevel="0" collapsed="false">
      <c r="A28" s="15" t="s">
        <v>465</v>
      </c>
      <c r="B28" s="73" t="n">
        <v>1172</v>
      </c>
      <c r="C28" s="75" t="s">
        <v>933</v>
      </c>
      <c r="D28" s="56" t="n">
        <v>317</v>
      </c>
      <c r="E28" s="56" t="n">
        <v>855</v>
      </c>
      <c r="F28" s="73" t="n">
        <v>966</v>
      </c>
      <c r="G28" s="75" t="s">
        <v>933</v>
      </c>
      <c r="H28" s="56" t="n">
        <v>218</v>
      </c>
      <c r="I28" s="56" t="n">
        <v>748</v>
      </c>
      <c r="J28" s="73" t="n">
        <v>206</v>
      </c>
      <c r="K28" s="74" t="s">
        <v>933</v>
      </c>
      <c r="L28" s="56" t="n">
        <v>99</v>
      </c>
      <c r="M28" s="57" t="n">
        <v>107</v>
      </c>
    </row>
    <row r="29" customFormat="false" ht="12.75" hidden="false" customHeight="false" outlineLevel="0" collapsed="false">
      <c r="A29" s="15" t="s">
        <v>467</v>
      </c>
      <c r="B29" s="73" t="n">
        <v>1362</v>
      </c>
      <c r="C29" s="56" t="n">
        <v>63</v>
      </c>
      <c r="D29" s="56" t="n">
        <v>157</v>
      </c>
      <c r="E29" s="56" t="n">
        <v>1142</v>
      </c>
      <c r="F29" s="73" t="n">
        <v>1045</v>
      </c>
      <c r="G29" s="75" t="s">
        <v>933</v>
      </c>
      <c r="H29" s="56" t="n">
        <v>52</v>
      </c>
      <c r="I29" s="56" t="n">
        <v>993</v>
      </c>
      <c r="J29" s="73" t="n">
        <v>317</v>
      </c>
      <c r="K29" s="58" t="n">
        <v>63</v>
      </c>
      <c r="L29" s="56" t="n">
        <v>105</v>
      </c>
      <c r="M29" s="57" t="n">
        <v>149</v>
      </c>
    </row>
    <row r="30" customFormat="false" ht="12.75" hidden="false" customHeight="false" outlineLevel="0" collapsed="false">
      <c r="A30" s="15" t="s">
        <v>469</v>
      </c>
      <c r="B30" s="73" t="n">
        <v>970</v>
      </c>
      <c r="C30" s="56" t="n">
        <v>14</v>
      </c>
      <c r="D30" s="56" t="n">
        <v>87</v>
      </c>
      <c r="E30" s="56" t="n">
        <v>869</v>
      </c>
      <c r="F30" s="73" t="n">
        <v>922</v>
      </c>
      <c r="G30" s="75" t="s">
        <v>933</v>
      </c>
      <c r="H30" s="56" t="n">
        <v>63</v>
      </c>
      <c r="I30" s="56" t="n">
        <v>859</v>
      </c>
      <c r="J30" s="73" t="n">
        <v>48</v>
      </c>
      <c r="K30" s="58" t="n">
        <v>14</v>
      </c>
      <c r="L30" s="56" t="n">
        <v>24</v>
      </c>
      <c r="M30" s="57" t="n">
        <v>10</v>
      </c>
    </row>
    <row r="31" customFormat="false" ht="12.75" hidden="false" customHeight="false" outlineLevel="0" collapsed="false">
      <c r="A31" s="15" t="s">
        <v>471</v>
      </c>
      <c r="B31" s="73" t="n">
        <v>399</v>
      </c>
      <c r="C31" s="75" t="s">
        <v>933</v>
      </c>
      <c r="D31" s="56" t="n">
        <v>35</v>
      </c>
      <c r="E31" s="56" t="n">
        <v>364</v>
      </c>
      <c r="F31" s="73" t="n">
        <v>399</v>
      </c>
      <c r="G31" s="75" t="s">
        <v>933</v>
      </c>
      <c r="H31" s="56" t="n">
        <v>35</v>
      </c>
      <c r="I31" s="56" t="n">
        <v>364</v>
      </c>
      <c r="J31" s="93" t="s">
        <v>933</v>
      </c>
      <c r="K31" s="74" t="s">
        <v>933</v>
      </c>
      <c r="L31" s="75" t="s">
        <v>933</v>
      </c>
      <c r="M31" s="76" t="s">
        <v>933</v>
      </c>
    </row>
    <row r="32" customFormat="false" ht="12.75" hidden="false" customHeight="false" outlineLevel="0" collapsed="false">
      <c r="A32" s="15" t="s">
        <v>473</v>
      </c>
      <c r="B32" s="73" t="n">
        <v>490</v>
      </c>
      <c r="C32" s="75" t="s">
        <v>933</v>
      </c>
      <c r="D32" s="56" t="n">
        <v>62</v>
      </c>
      <c r="E32" s="56" t="n">
        <v>428</v>
      </c>
      <c r="F32" s="73" t="n">
        <v>490</v>
      </c>
      <c r="G32" s="75" t="s">
        <v>933</v>
      </c>
      <c r="H32" s="56" t="n">
        <v>62</v>
      </c>
      <c r="I32" s="56" t="n">
        <v>428</v>
      </c>
      <c r="J32" s="93" t="s">
        <v>933</v>
      </c>
      <c r="K32" s="74" t="s">
        <v>933</v>
      </c>
      <c r="L32" s="75" t="s">
        <v>933</v>
      </c>
      <c r="M32" s="76" t="s">
        <v>933</v>
      </c>
    </row>
    <row r="33" customFormat="false" ht="12.75" hidden="false" customHeight="false" outlineLevel="0" collapsed="false">
      <c r="A33" s="15" t="s">
        <v>475</v>
      </c>
      <c r="B33" s="73" t="n">
        <v>403</v>
      </c>
      <c r="C33" s="75" t="s">
        <v>933</v>
      </c>
      <c r="D33" s="56" t="n">
        <v>115</v>
      </c>
      <c r="E33" s="56" t="n">
        <v>288</v>
      </c>
      <c r="F33" s="73" t="n">
        <v>403</v>
      </c>
      <c r="G33" s="75" t="s">
        <v>933</v>
      </c>
      <c r="H33" s="56" t="n">
        <v>115</v>
      </c>
      <c r="I33" s="56" t="n">
        <v>288</v>
      </c>
      <c r="J33" s="93" t="s">
        <v>933</v>
      </c>
      <c r="K33" s="74" t="s">
        <v>933</v>
      </c>
      <c r="L33" s="75" t="s">
        <v>933</v>
      </c>
      <c r="M33" s="76" t="s">
        <v>933</v>
      </c>
    </row>
    <row r="34" customFormat="false" ht="12.75" hidden="false" customHeight="false" outlineLevel="0" collapsed="false">
      <c r="A34" s="15" t="s">
        <v>48</v>
      </c>
      <c r="B34" s="73" t="n">
        <v>376</v>
      </c>
      <c r="C34" s="75" t="s">
        <v>933</v>
      </c>
      <c r="D34" s="56" t="n">
        <v>13</v>
      </c>
      <c r="E34" s="56" t="n">
        <v>363</v>
      </c>
      <c r="F34" s="73" t="n">
        <v>376</v>
      </c>
      <c r="G34" s="75" t="s">
        <v>933</v>
      </c>
      <c r="H34" s="56" t="n">
        <v>13</v>
      </c>
      <c r="I34" s="56" t="n">
        <v>363</v>
      </c>
      <c r="J34" s="93" t="s">
        <v>933</v>
      </c>
      <c r="K34" s="74" t="s">
        <v>933</v>
      </c>
      <c r="L34" s="75" t="s">
        <v>933</v>
      </c>
      <c r="M34" s="76" t="s">
        <v>933</v>
      </c>
    </row>
    <row r="35" customFormat="false" ht="12.75" hidden="false" customHeight="false" outlineLevel="0" collapsed="false">
      <c r="A35" s="15" t="s">
        <v>477</v>
      </c>
      <c r="B35" s="73" t="n">
        <v>685</v>
      </c>
      <c r="C35" s="75" t="s">
        <v>933</v>
      </c>
      <c r="D35" s="56" t="n">
        <v>117</v>
      </c>
      <c r="E35" s="56" t="n">
        <v>568</v>
      </c>
      <c r="F35" s="73" t="n">
        <v>685</v>
      </c>
      <c r="G35" s="75" t="s">
        <v>933</v>
      </c>
      <c r="H35" s="56" t="n">
        <v>117</v>
      </c>
      <c r="I35" s="56" t="n">
        <v>568</v>
      </c>
      <c r="J35" s="93" t="s">
        <v>933</v>
      </c>
      <c r="K35" s="74" t="s">
        <v>933</v>
      </c>
      <c r="L35" s="75" t="s">
        <v>933</v>
      </c>
      <c r="M35" s="76" t="s">
        <v>933</v>
      </c>
    </row>
    <row r="36" customFormat="false" ht="12.75" hidden="false" customHeight="false" outlineLevel="0" collapsed="false">
      <c r="A36" s="15" t="s">
        <v>479</v>
      </c>
      <c r="B36" s="73" t="n">
        <v>1861</v>
      </c>
      <c r="C36" s="56" t="n">
        <v>91</v>
      </c>
      <c r="D36" s="56" t="n">
        <v>268</v>
      </c>
      <c r="E36" s="56" t="n">
        <v>1502</v>
      </c>
      <c r="F36" s="73" t="n">
        <v>1565</v>
      </c>
      <c r="G36" s="56" t="n">
        <v>59</v>
      </c>
      <c r="H36" s="56" t="n">
        <v>164</v>
      </c>
      <c r="I36" s="56" t="n">
        <v>1342</v>
      </c>
      <c r="J36" s="73" t="n">
        <v>296</v>
      </c>
      <c r="K36" s="58" t="n">
        <v>32</v>
      </c>
      <c r="L36" s="56" t="n">
        <v>104</v>
      </c>
      <c r="M36" s="57" t="n">
        <v>160</v>
      </c>
    </row>
    <row r="37" customFormat="false" ht="12.75" hidden="false" customHeight="false" outlineLevel="0" collapsed="false">
      <c r="A37" s="16" t="s">
        <v>481</v>
      </c>
      <c r="B37" s="81" t="n">
        <v>260</v>
      </c>
      <c r="C37" s="79" t="n">
        <v>1</v>
      </c>
      <c r="D37" s="79" t="n">
        <v>26</v>
      </c>
      <c r="E37" s="79" t="n">
        <v>233</v>
      </c>
      <c r="F37" s="81" t="n">
        <v>260</v>
      </c>
      <c r="G37" s="79" t="n">
        <v>1</v>
      </c>
      <c r="H37" s="79" t="n">
        <v>26</v>
      </c>
      <c r="I37" s="79" t="n">
        <v>233</v>
      </c>
      <c r="J37" s="112" t="s">
        <v>933</v>
      </c>
      <c r="K37" s="94" t="s">
        <v>933</v>
      </c>
      <c r="L37" s="113" t="s">
        <v>933</v>
      </c>
      <c r="M37" s="114" t="s">
        <v>933</v>
      </c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</row>
    <row r="39" customFormat="false" ht="12.75" hidden="false" customHeight="false" outlineLevel="0" collapsed="false">
      <c r="A39" s="29" t="s">
        <v>934</v>
      </c>
      <c r="B39" s="29"/>
      <c r="C39" s="87"/>
      <c r="D39" s="87"/>
      <c r="E39" s="87"/>
      <c r="F39" s="87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</row>
  </sheetData>
  <mergeCells count="3">
    <mergeCell ref="B10:E10"/>
    <mergeCell ref="F10:I10"/>
    <mergeCell ref="J10:M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1" activeCellId="0" sqref="J1:Q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0.13"/>
    <col collapsed="false" customWidth="true" hidden="false" outlineLevel="0" max="2" min="2" style="25" width="9.99"/>
    <col collapsed="false" customWidth="true" hidden="false" outlineLevel="0" max="13" min="3" style="25" width="7.7"/>
    <col collapsed="false" customWidth="true" hidden="false" outlineLevel="0" max="14" min="14" style="25" width="6.13"/>
    <col collapsed="false" customWidth="true" hidden="false" outlineLevel="0" max="16" min="15" style="25" width="5.71"/>
    <col collapsed="false" customWidth="true" hidden="false" outlineLevel="0" max="17" min="17" style="25" width="7.99"/>
    <col collapsed="false" customWidth="true" hidden="false" outlineLevel="0" max="18" min="18" style="25" width="8.7"/>
    <col collapsed="false" customWidth="false" hidden="false" outlineLevel="0" max="257" min="19" style="25" width="11.42"/>
  </cols>
  <sheetData>
    <row r="1" customFormat="false" ht="12.75" hidden="false" customHeight="false" outlineLevel="0" collapsed="false">
      <c r="A1" s="25" t="s">
        <v>917</v>
      </c>
      <c r="E1" s="29"/>
      <c r="F1" s="29"/>
      <c r="G1" s="29"/>
      <c r="H1" s="29"/>
      <c r="I1" s="29"/>
      <c r="J1" s="29"/>
      <c r="K1" s="29"/>
    </row>
    <row r="2" customFormat="false" ht="12.75" hidden="false" customHeight="false" outlineLevel="0" collapsed="false">
      <c r="A2" s="25" t="s">
        <v>918</v>
      </c>
      <c r="E2" s="29"/>
      <c r="F2" s="29"/>
      <c r="G2" s="29"/>
      <c r="H2" s="29"/>
      <c r="I2" s="29"/>
      <c r="J2" s="29"/>
      <c r="K2" s="29"/>
    </row>
    <row r="3" customFormat="false" ht="12.75" hidden="false" customHeight="false" outlineLevel="0" collapsed="false">
      <c r="E3" s="29"/>
      <c r="F3" s="29"/>
      <c r="G3" s="29"/>
      <c r="H3" s="29"/>
      <c r="I3" s="29"/>
      <c r="J3" s="29"/>
      <c r="K3" s="29"/>
    </row>
    <row r="4" customFormat="false" ht="12.75" hidden="false" customHeight="false" outlineLevel="0" collapsed="false">
      <c r="A4" s="25" t="s">
        <v>957</v>
      </c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</row>
    <row r="6" customFormat="false" ht="12.75" hidden="false" customHeight="false" outlineLevel="0" collapsed="false">
      <c r="A6" s="25" t="s">
        <v>920</v>
      </c>
      <c r="I6" s="29"/>
      <c r="J6" s="29"/>
      <c r="K6" s="29"/>
    </row>
    <row r="7" customFormat="false" ht="12.75" hidden="false" customHeight="false" outlineLevel="0" collapsed="false">
      <c r="I7" s="29"/>
      <c r="J7" s="29"/>
      <c r="K7" s="29"/>
    </row>
    <row r="8" customFormat="false" ht="12.75" hidden="false" customHeight="false" outlineLevel="0" collapsed="false">
      <c r="A8" s="25" t="s">
        <v>921</v>
      </c>
      <c r="I8" s="29"/>
      <c r="J8" s="29"/>
      <c r="K8" s="29"/>
    </row>
    <row r="9" customFormat="false" ht="12.75" hidden="false" customHeight="false" outlineLevel="0" collapsed="false">
      <c r="K9" s="18"/>
    </row>
    <row r="10" customFormat="false" ht="12.75" hidden="false" customHeight="true" outlineLevel="0" collapsed="false">
      <c r="A10" s="82" t="s">
        <v>922</v>
      </c>
      <c r="B10" s="96" t="s">
        <v>923</v>
      </c>
      <c r="C10" s="96"/>
      <c r="D10" s="96"/>
      <c r="E10" s="96"/>
      <c r="F10" s="96" t="s">
        <v>924</v>
      </c>
      <c r="G10" s="96"/>
      <c r="H10" s="96"/>
      <c r="I10" s="96"/>
      <c r="J10" s="96" t="s">
        <v>925</v>
      </c>
      <c r="K10" s="96"/>
      <c r="L10" s="96"/>
      <c r="M10" s="96"/>
      <c r="S10" s="29"/>
      <c r="T10" s="29"/>
      <c r="U10" s="29"/>
      <c r="V10" s="29"/>
      <c r="W10" s="29"/>
      <c r="X10" s="29"/>
      <c r="Y10" s="29"/>
      <c r="Z10" s="29"/>
      <c r="AA10" s="29"/>
      <c r="AB10" s="29"/>
    </row>
    <row r="11" customFormat="false" ht="12.75" hidden="false" customHeight="false" outlineLevel="0" collapsed="false">
      <c r="A11" s="83" t="s">
        <v>926</v>
      </c>
      <c r="B11" s="97" t="s">
        <v>923</v>
      </c>
      <c r="C11" s="98" t="s">
        <v>927</v>
      </c>
      <c r="D11" s="99" t="s">
        <v>928</v>
      </c>
      <c r="E11" s="99" t="s">
        <v>929</v>
      </c>
      <c r="F11" s="100" t="s">
        <v>923</v>
      </c>
      <c r="G11" s="101" t="s">
        <v>927</v>
      </c>
      <c r="H11" s="102" t="s">
        <v>928</v>
      </c>
      <c r="I11" s="99" t="s">
        <v>929</v>
      </c>
      <c r="J11" s="102" t="s">
        <v>923</v>
      </c>
      <c r="K11" s="100" t="s">
        <v>927</v>
      </c>
      <c r="L11" s="102" t="s">
        <v>928</v>
      </c>
      <c r="M11" s="99" t="s">
        <v>929</v>
      </c>
      <c r="S11" s="29"/>
      <c r="T11" s="29"/>
      <c r="U11" s="29"/>
      <c r="V11" s="29"/>
      <c r="W11" s="29"/>
      <c r="X11" s="29"/>
      <c r="Y11" s="29"/>
      <c r="Z11" s="29"/>
      <c r="AA11" s="29"/>
      <c r="AB11" s="29"/>
    </row>
    <row r="12" customFormat="false" ht="12.75" hidden="false" customHeight="false" outlineLevel="0" collapsed="false">
      <c r="A12" s="86" t="s">
        <v>930</v>
      </c>
      <c r="B12" s="103" t="n">
        <v>32766</v>
      </c>
      <c r="C12" s="42" t="n">
        <v>1011</v>
      </c>
      <c r="D12" s="42" t="n">
        <v>7090</v>
      </c>
      <c r="E12" s="42" t="n">
        <v>24665</v>
      </c>
      <c r="F12" s="103" t="n">
        <v>23161</v>
      </c>
      <c r="G12" s="42" t="n">
        <v>357</v>
      </c>
      <c r="H12" s="42" t="n">
        <v>3759</v>
      </c>
      <c r="I12" s="42" t="n">
        <v>19045</v>
      </c>
      <c r="J12" s="118" t="n">
        <v>9605</v>
      </c>
      <c r="K12" s="119" t="n">
        <v>654</v>
      </c>
      <c r="L12" s="119" t="n">
        <v>3331</v>
      </c>
      <c r="M12" s="120" t="n">
        <v>5620</v>
      </c>
    </row>
    <row r="13" customFormat="false" ht="13.5" hidden="false" customHeight="true" outlineLevel="0" collapsed="false">
      <c r="A13" s="17" t="s">
        <v>99</v>
      </c>
      <c r="B13" s="71" t="n">
        <v>1319</v>
      </c>
      <c r="C13" s="69" t="n">
        <v>21</v>
      </c>
      <c r="D13" s="69" t="n">
        <v>294</v>
      </c>
      <c r="E13" s="69" t="n">
        <v>1004</v>
      </c>
      <c r="F13" s="71" t="n">
        <v>1083</v>
      </c>
      <c r="G13" s="89" t="s">
        <v>933</v>
      </c>
      <c r="H13" s="69" t="n">
        <v>226</v>
      </c>
      <c r="I13" s="69" t="n">
        <v>857</v>
      </c>
      <c r="J13" s="14" t="n">
        <v>236</v>
      </c>
      <c r="K13" s="121" t="n">
        <v>21</v>
      </c>
      <c r="L13" s="121" t="n">
        <v>68</v>
      </c>
      <c r="M13" s="122" t="n">
        <v>147</v>
      </c>
    </row>
    <row r="14" customFormat="false" ht="13.5" hidden="false" customHeight="true" outlineLevel="0" collapsed="false">
      <c r="A14" s="15" t="s">
        <v>484</v>
      </c>
      <c r="B14" s="73" t="n">
        <v>4557</v>
      </c>
      <c r="C14" s="56" t="n">
        <v>165</v>
      </c>
      <c r="D14" s="56" t="n">
        <v>750</v>
      </c>
      <c r="E14" s="56" t="n">
        <v>3642</v>
      </c>
      <c r="F14" s="73" t="n">
        <v>3310</v>
      </c>
      <c r="G14" s="58" t="n">
        <v>113</v>
      </c>
      <c r="H14" s="56" t="n">
        <v>333</v>
      </c>
      <c r="I14" s="56" t="n">
        <v>2864</v>
      </c>
      <c r="J14" s="26" t="n">
        <v>1247</v>
      </c>
      <c r="K14" s="123" t="n">
        <v>52</v>
      </c>
      <c r="L14" s="123" t="n">
        <v>417</v>
      </c>
      <c r="M14" s="124" t="n">
        <v>778</v>
      </c>
    </row>
    <row r="15" customFormat="false" ht="13.5" hidden="false" customHeight="true" outlineLevel="0" collapsed="false">
      <c r="A15" s="15" t="s">
        <v>486</v>
      </c>
      <c r="B15" s="73" t="n">
        <v>1010</v>
      </c>
      <c r="C15" s="56" t="n">
        <v>44</v>
      </c>
      <c r="D15" s="56" t="n">
        <v>206</v>
      </c>
      <c r="E15" s="56" t="n">
        <v>760</v>
      </c>
      <c r="F15" s="73" t="n">
        <v>655</v>
      </c>
      <c r="G15" s="58" t="n">
        <v>2</v>
      </c>
      <c r="H15" s="56" t="n">
        <v>140</v>
      </c>
      <c r="I15" s="56" t="n">
        <v>513</v>
      </c>
      <c r="J15" s="26" t="n">
        <v>355</v>
      </c>
      <c r="K15" s="123" t="n">
        <v>42</v>
      </c>
      <c r="L15" s="123" t="n">
        <v>66</v>
      </c>
      <c r="M15" s="124" t="n">
        <v>247</v>
      </c>
    </row>
    <row r="16" customFormat="false" ht="13.5" hidden="false" customHeight="true" outlineLevel="0" collapsed="false">
      <c r="A16" s="15" t="s">
        <v>488</v>
      </c>
      <c r="B16" s="73" t="n">
        <v>1627</v>
      </c>
      <c r="C16" s="56" t="n">
        <v>16</v>
      </c>
      <c r="D16" s="56" t="n">
        <v>170</v>
      </c>
      <c r="E16" s="56" t="n">
        <v>1441</v>
      </c>
      <c r="F16" s="73" t="n">
        <v>1013</v>
      </c>
      <c r="G16" s="74" t="s">
        <v>933</v>
      </c>
      <c r="H16" s="56" t="n">
        <v>41</v>
      </c>
      <c r="I16" s="56" t="n">
        <v>972</v>
      </c>
      <c r="J16" s="26" t="n">
        <v>614</v>
      </c>
      <c r="K16" s="123" t="n">
        <v>16</v>
      </c>
      <c r="L16" s="123" t="n">
        <v>129</v>
      </c>
      <c r="M16" s="124" t="n">
        <v>469</v>
      </c>
    </row>
    <row r="17" customFormat="false" ht="13.5" hidden="false" customHeight="true" outlineLevel="0" collapsed="false">
      <c r="A17" s="15" t="s">
        <v>490</v>
      </c>
      <c r="B17" s="73" t="n">
        <v>677</v>
      </c>
      <c r="C17" s="56" t="n">
        <v>1</v>
      </c>
      <c r="D17" s="56" t="n">
        <v>73</v>
      </c>
      <c r="E17" s="56" t="n">
        <v>603</v>
      </c>
      <c r="F17" s="73" t="n">
        <v>551</v>
      </c>
      <c r="G17" s="74" t="s">
        <v>933</v>
      </c>
      <c r="H17" s="56" t="n">
        <v>66</v>
      </c>
      <c r="I17" s="56" t="n">
        <v>485</v>
      </c>
      <c r="J17" s="26" t="n">
        <v>126</v>
      </c>
      <c r="K17" s="123" t="n">
        <v>1</v>
      </c>
      <c r="L17" s="123" t="n">
        <v>7</v>
      </c>
      <c r="M17" s="124" t="n">
        <v>118</v>
      </c>
    </row>
    <row r="18" customFormat="false" ht="13.5" hidden="false" customHeight="true" outlineLevel="0" collapsed="false">
      <c r="A18" s="15" t="s">
        <v>492</v>
      </c>
      <c r="B18" s="73" t="n">
        <v>527</v>
      </c>
      <c r="C18" s="56" t="n">
        <v>21</v>
      </c>
      <c r="D18" s="56" t="n">
        <v>118</v>
      </c>
      <c r="E18" s="56" t="n">
        <v>388</v>
      </c>
      <c r="F18" s="73" t="n">
        <v>403</v>
      </c>
      <c r="G18" s="74" t="s">
        <v>933</v>
      </c>
      <c r="H18" s="56" t="n">
        <v>86</v>
      </c>
      <c r="I18" s="56" t="n">
        <v>317</v>
      </c>
      <c r="J18" s="26" t="n">
        <v>124</v>
      </c>
      <c r="K18" s="123" t="n">
        <v>21</v>
      </c>
      <c r="L18" s="123" t="n">
        <v>32</v>
      </c>
      <c r="M18" s="124" t="n">
        <v>71</v>
      </c>
    </row>
    <row r="19" customFormat="false" ht="13.5" hidden="false" customHeight="true" outlineLevel="0" collapsed="false">
      <c r="A19" s="15" t="s">
        <v>494</v>
      </c>
      <c r="B19" s="73" t="n">
        <v>1241</v>
      </c>
      <c r="C19" s="56" t="n">
        <v>2</v>
      </c>
      <c r="D19" s="56" t="n">
        <v>248</v>
      </c>
      <c r="E19" s="56" t="n">
        <v>991</v>
      </c>
      <c r="F19" s="73" t="n">
        <v>1135</v>
      </c>
      <c r="G19" s="74" t="s">
        <v>933</v>
      </c>
      <c r="H19" s="56" t="n">
        <v>245</v>
      </c>
      <c r="I19" s="56" t="n">
        <v>890</v>
      </c>
      <c r="J19" s="26" t="n">
        <v>106</v>
      </c>
      <c r="K19" s="123" t="n">
        <v>2</v>
      </c>
      <c r="L19" s="123" t="n">
        <v>3</v>
      </c>
      <c r="M19" s="124" t="n">
        <v>101</v>
      </c>
    </row>
    <row r="20" customFormat="false" ht="13.5" hidden="false" customHeight="true" outlineLevel="0" collapsed="false">
      <c r="A20" s="15" t="s">
        <v>496</v>
      </c>
      <c r="B20" s="73" t="n">
        <v>2585</v>
      </c>
      <c r="C20" s="56" t="n">
        <v>117</v>
      </c>
      <c r="D20" s="56" t="n">
        <v>526</v>
      </c>
      <c r="E20" s="56" t="n">
        <v>1942</v>
      </c>
      <c r="F20" s="73" t="n">
        <v>1731</v>
      </c>
      <c r="G20" s="58" t="n">
        <v>38</v>
      </c>
      <c r="H20" s="56" t="n">
        <v>202</v>
      </c>
      <c r="I20" s="56" t="n">
        <v>1491</v>
      </c>
      <c r="J20" s="26" t="n">
        <v>854</v>
      </c>
      <c r="K20" s="123" t="n">
        <v>79</v>
      </c>
      <c r="L20" s="123" t="n">
        <v>324</v>
      </c>
      <c r="M20" s="124" t="n">
        <v>451</v>
      </c>
    </row>
    <row r="21" customFormat="false" ht="13.5" hidden="false" customHeight="true" outlineLevel="0" collapsed="false">
      <c r="A21" s="15" t="s">
        <v>498</v>
      </c>
      <c r="B21" s="73" t="n">
        <v>378</v>
      </c>
      <c r="C21" s="56" t="n">
        <v>1</v>
      </c>
      <c r="D21" s="56" t="n">
        <v>104</v>
      </c>
      <c r="E21" s="56" t="n">
        <v>273</v>
      </c>
      <c r="F21" s="73" t="n">
        <v>326</v>
      </c>
      <c r="G21" s="58" t="n">
        <v>1</v>
      </c>
      <c r="H21" s="56" t="n">
        <v>104</v>
      </c>
      <c r="I21" s="56" t="n">
        <v>221</v>
      </c>
      <c r="J21" s="26" t="n">
        <v>52</v>
      </c>
      <c r="K21" s="75" t="s">
        <v>933</v>
      </c>
      <c r="L21" s="75" t="s">
        <v>933</v>
      </c>
      <c r="M21" s="124" t="n">
        <v>52</v>
      </c>
    </row>
    <row r="22" customFormat="false" ht="13.5" hidden="false" customHeight="true" outlineLevel="0" collapsed="false">
      <c r="A22" s="15" t="s">
        <v>500</v>
      </c>
      <c r="B22" s="73" t="n">
        <v>2185</v>
      </c>
      <c r="C22" s="56" t="n">
        <v>1</v>
      </c>
      <c r="D22" s="56" t="n">
        <v>463</v>
      </c>
      <c r="E22" s="56" t="n">
        <v>1721</v>
      </c>
      <c r="F22" s="73" t="n">
        <v>1589</v>
      </c>
      <c r="G22" s="58" t="n">
        <v>1</v>
      </c>
      <c r="H22" s="56" t="n">
        <v>190</v>
      </c>
      <c r="I22" s="56" t="n">
        <v>1398</v>
      </c>
      <c r="J22" s="26" t="n">
        <v>596</v>
      </c>
      <c r="K22" s="75" t="s">
        <v>933</v>
      </c>
      <c r="L22" s="123" t="n">
        <v>273</v>
      </c>
      <c r="M22" s="124" t="n">
        <v>323</v>
      </c>
    </row>
    <row r="23" customFormat="false" ht="13.5" hidden="false" customHeight="true" outlineLevel="0" collapsed="false">
      <c r="A23" s="15" t="s">
        <v>501</v>
      </c>
      <c r="B23" s="73" t="n">
        <v>1352</v>
      </c>
      <c r="C23" s="56" t="n">
        <v>75</v>
      </c>
      <c r="D23" s="56" t="n">
        <v>457</v>
      </c>
      <c r="E23" s="56" t="n">
        <v>820</v>
      </c>
      <c r="F23" s="73" t="n">
        <v>913</v>
      </c>
      <c r="G23" s="58" t="n">
        <v>3</v>
      </c>
      <c r="H23" s="56" t="n">
        <v>276</v>
      </c>
      <c r="I23" s="56" t="n">
        <v>634</v>
      </c>
      <c r="J23" s="26" t="n">
        <v>439</v>
      </c>
      <c r="K23" s="123" t="n">
        <v>72</v>
      </c>
      <c r="L23" s="123" t="n">
        <v>181</v>
      </c>
      <c r="M23" s="124" t="n">
        <v>186</v>
      </c>
    </row>
    <row r="24" customFormat="false" ht="13.5" hidden="false" customHeight="true" outlineLevel="0" collapsed="false">
      <c r="A24" s="15" t="s">
        <v>503</v>
      </c>
      <c r="B24" s="73" t="n">
        <v>9336</v>
      </c>
      <c r="C24" s="56" t="n">
        <v>402</v>
      </c>
      <c r="D24" s="56" t="n">
        <v>2388</v>
      </c>
      <c r="E24" s="56" t="n">
        <v>6546</v>
      </c>
      <c r="F24" s="73" t="n">
        <v>5624</v>
      </c>
      <c r="G24" s="58" t="n">
        <v>155</v>
      </c>
      <c r="H24" s="56" t="n">
        <v>1019</v>
      </c>
      <c r="I24" s="56" t="n">
        <v>4450</v>
      </c>
      <c r="J24" s="26" t="n">
        <v>3712</v>
      </c>
      <c r="K24" s="123" t="n">
        <v>247</v>
      </c>
      <c r="L24" s="123" t="n">
        <v>1369</v>
      </c>
      <c r="M24" s="124" t="n">
        <v>2096</v>
      </c>
    </row>
    <row r="25" customFormat="false" ht="13.5" hidden="false" customHeight="true" outlineLevel="0" collapsed="false">
      <c r="A25" s="15" t="s">
        <v>505</v>
      </c>
      <c r="B25" s="73" t="n">
        <v>449</v>
      </c>
      <c r="C25" s="56" t="n">
        <v>46</v>
      </c>
      <c r="D25" s="56" t="n">
        <v>55</v>
      </c>
      <c r="E25" s="56" t="n">
        <v>348</v>
      </c>
      <c r="F25" s="73" t="n">
        <v>309</v>
      </c>
      <c r="G25" s="58" t="n">
        <v>1</v>
      </c>
      <c r="H25" s="56" t="n">
        <v>9</v>
      </c>
      <c r="I25" s="56" t="n">
        <v>299</v>
      </c>
      <c r="J25" s="26" t="n">
        <v>140</v>
      </c>
      <c r="K25" s="123" t="n">
        <v>45</v>
      </c>
      <c r="L25" s="123" t="n">
        <v>46</v>
      </c>
      <c r="M25" s="124" t="n">
        <v>49</v>
      </c>
    </row>
    <row r="26" customFormat="false" ht="13.5" hidden="false" customHeight="true" outlineLevel="0" collapsed="false">
      <c r="A26" s="15" t="s">
        <v>507</v>
      </c>
      <c r="B26" s="73" t="n">
        <v>847</v>
      </c>
      <c r="C26" s="75" t="s">
        <v>933</v>
      </c>
      <c r="D26" s="56" t="n">
        <v>325</v>
      </c>
      <c r="E26" s="56" t="n">
        <v>522</v>
      </c>
      <c r="F26" s="73" t="n">
        <v>711</v>
      </c>
      <c r="G26" s="74" t="s">
        <v>933</v>
      </c>
      <c r="H26" s="56" t="n">
        <v>258</v>
      </c>
      <c r="I26" s="56" t="n">
        <v>453</v>
      </c>
      <c r="J26" s="26" t="n">
        <v>136</v>
      </c>
      <c r="K26" s="75" t="s">
        <v>933</v>
      </c>
      <c r="L26" s="123" t="n">
        <v>67</v>
      </c>
      <c r="M26" s="124" t="n">
        <v>69</v>
      </c>
    </row>
    <row r="27" customFormat="false" ht="13.5" hidden="false" customHeight="true" outlineLevel="0" collapsed="false">
      <c r="A27" s="15" t="s">
        <v>509</v>
      </c>
      <c r="B27" s="73" t="n">
        <v>2376</v>
      </c>
      <c r="C27" s="56" t="n">
        <v>83</v>
      </c>
      <c r="D27" s="56" t="n">
        <v>533</v>
      </c>
      <c r="E27" s="56" t="n">
        <v>1760</v>
      </c>
      <c r="F27" s="73" t="n">
        <v>1794</v>
      </c>
      <c r="G27" s="58" t="n">
        <v>42</v>
      </c>
      <c r="H27" s="56" t="n">
        <v>295</v>
      </c>
      <c r="I27" s="56" t="n">
        <v>1457</v>
      </c>
      <c r="J27" s="26" t="n">
        <v>582</v>
      </c>
      <c r="K27" s="123" t="n">
        <v>41</v>
      </c>
      <c r="L27" s="123" t="n">
        <v>238</v>
      </c>
      <c r="M27" s="124" t="n">
        <v>303</v>
      </c>
    </row>
    <row r="28" customFormat="false" ht="13.5" hidden="false" customHeight="true" outlineLevel="0" collapsed="false">
      <c r="A28" s="15" t="s">
        <v>511</v>
      </c>
      <c r="B28" s="73" t="n">
        <v>1027</v>
      </c>
      <c r="C28" s="56" t="n">
        <v>15</v>
      </c>
      <c r="D28" s="56" t="n">
        <v>267</v>
      </c>
      <c r="E28" s="56" t="n">
        <v>745</v>
      </c>
      <c r="F28" s="73" t="n">
        <v>849</v>
      </c>
      <c r="G28" s="74" t="s">
        <v>933</v>
      </c>
      <c r="H28" s="56" t="n">
        <v>180</v>
      </c>
      <c r="I28" s="56" t="n">
        <v>669</v>
      </c>
      <c r="J28" s="26" t="n">
        <v>178</v>
      </c>
      <c r="K28" s="123" t="n">
        <v>15</v>
      </c>
      <c r="L28" s="123" t="n">
        <v>87</v>
      </c>
      <c r="M28" s="124" t="n">
        <v>76</v>
      </c>
    </row>
    <row r="29" customFormat="false" ht="13.5" hidden="false" customHeight="true" outlineLevel="0" collapsed="false">
      <c r="A29" s="16" t="s">
        <v>513</v>
      </c>
      <c r="B29" s="81" t="n">
        <v>1273</v>
      </c>
      <c r="C29" s="79" t="n">
        <v>1</v>
      </c>
      <c r="D29" s="79" t="n">
        <v>113</v>
      </c>
      <c r="E29" s="79" t="n">
        <v>1159</v>
      </c>
      <c r="F29" s="81" t="n">
        <v>1165</v>
      </c>
      <c r="G29" s="78" t="n">
        <v>1</v>
      </c>
      <c r="H29" s="79" t="n">
        <v>89</v>
      </c>
      <c r="I29" s="79" t="n">
        <v>1075</v>
      </c>
      <c r="J29" s="125" t="n">
        <v>108</v>
      </c>
      <c r="K29" s="113" t="s">
        <v>933</v>
      </c>
      <c r="L29" s="126" t="n">
        <v>24</v>
      </c>
      <c r="M29" s="127" t="n">
        <v>84</v>
      </c>
    </row>
    <row r="30" customFormat="false" ht="12.7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29" t="s">
        <v>934</v>
      </c>
      <c r="B31" s="29"/>
      <c r="C31" s="29"/>
      <c r="D31" s="29"/>
      <c r="E31" s="29"/>
      <c r="F31" s="29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</row>
    <row r="42" customFormat="false" ht="12.75" hidden="false" customHeight="false" outlineLevel="0" collapsed="false">
      <c r="A42" s="29"/>
      <c r="B42" s="29"/>
      <c r="C42" s="29"/>
      <c r="D42" s="29"/>
      <c r="E42" s="29"/>
      <c r="F42" s="29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</row>
  </sheetData>
  <mergeCells count="3">
    <mergeCell ref="B10:E10"/>
    <mergeCell ref="F10:I10"/>
    <mergeCell ref="J10:M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0.13"/>
    <col collapsed="false" customWidth="true" hidden="false" outlineLevel="0" max="2" min="2" style="25" width="9.99"/>
    <col collapsed="false" customWidth="true" hidden="false" outlineLevel="0" max="13" min="3" style="25" width="7.7"/>
    <col collapsed="false" customWidth="true" hidden="false" outlineLevel="0" max="14" min="14" style="25" width="6.13"/>
    <col collapsed="false" customWidth="true" hidden="false" outlineLevel="0" max="16" min="15" style="25" width="5.71"/>
    <col collapsed="false" customWidth="true" hidden="false" outlineLevel="0" max="17" min="17" style="25" width="7.99"/>
    <col collapsed="false" customWidth="true" hidden="false" outlineLevel="0" max="18" min="18" style="25" width="8.7"/>
    <col collapsed="false" customWidth="false" hidden="false" outlineLevel="0" max="257" min="19" style="25" width="11.42"/>
  </cols>
  <sheetData>
    <row r="1" customFormat="false" ht="12.75" hidden="false" customHeight="false" outlineLevel="0" collapsed="false">
      <c r="A1" s="25" t="s">
        <v>917</v>
      </c>
      <c r="E1" s="29"/>
      <c r="F1" s="29"/>
      <c r="G1" s="29"/>
      <c r="H1" s="29"/>
      <c r="I1" s="29"/>
      <c r="J1" s="29"/>
      <c r="K1" s="29"/>
    </row>
    <row r="2" customFormat="false" ht="12.75" hidden="false" customHeight="false" outlineLevel="0" collapsed="false">
      <c r="A2" s="25" t="s">
        <v>918</v>
      </c>
      <c r="E2" s="29"/>
      <c r="F2" s="29"/>
      <c r="G2" s="29"/>
      <c r="H2" s="29"/>
      <c r="I2" s="29"/>
      <c r="J2" s="29"/>
      <c r="K2" s="29"/>
    </row>
    <row r="3" customFormat="false" ht="12.75" hidden="false" customHeight="false" outlineLevel="0" collapsed="false">
      <c r="E3" s="29"/>
      <c r="F3" s="29"/>
      <c r="G3" s="29"/>
      <c r="H3" s="29"/>
      <c r="I3" s="29"/>
      <c r="J3" s="29"/>
      <c r="K3" s="29"/>
    </row>
    <row r="4" customFormat="false" ht="12.75" hidden="false" customHeight="false" outlineLevel="0" collapsed="false">
      <c r="A4" s="25" t="s">
        <v>515</v>
      </c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</row>
    <row r="6" customFormat="false" ht="12.75" hidden="false" customHeight="false" outlineLevel="0" collapsed="false">
      <c r="A6" s="25" t="s">
        <v>920</v>
      </c>
      <c r="I6" s="29"/>
      <c r="J6" s="29"/>
      <c r="K6" s="29"/>
    </row>
    <row r="7" customFormat="false" ht="12.75" hidden="false" customHeight="false" outlineLevel="0" collapsed="false">
      <c r="I7" s="29"/>
      <c r="J7" s="29"/>
      <c r="K7" s="29"/>
    </row>
    <row r="8" customFormat="false" ht="12.75" hidden="false" customHeight="false" outlineLevel="0" collapsed="false">
      <c r="A8" s="25" t="s">
        <v>921</v>
      </c>
      <c r="I8" s="29"/>
      <c r="J8" s="29"/>
      <c r="K8" s="29"/>
    </row>
    <row r="9" customFormat="false" ht="12.75" hidden="false" customHeight="false" outlineLevel="0" collapsed="false">
      <c r="K9" s="18"/>
    </row>
    <row r="10" customFormat="false" ht="12.75" hidden="false" customHeight="true" outlineLevel="0" collapsed="false">
      <c r="A10" s="82" t="s">
        <v>922</v>
      </c>
      <c r="B10" s="96" t="s">
        <v>923</v>
      </c>
      <c r="C10" s="96"/>
      <c r="D10" s="96"/>
      <c r="E10" s="96"/>
      <c r="F10" s="96" t="s">
        <v>924</v>
      </c>
      <c r="G10" s="96"/>
      <c r="H10" s="96"/>
      <c r="I10" s="96"/>
      <c r="J10" s="96" t="s">
        <v>925</v>
      </c>
      <c r="K10" s="96"/>
      <c r="L10" s="96"/>
      <c r="M10" s="96"/>
      <c r="S10" s="29"/>
      <c r="T10" s="29"/>
      <c r="U10" s="29"/>
      <c r="V10" s="29"/>
      <c r="W10" s="29"/>
      <c r="X10" s="29"/>
      <c r="Y10" s="29"/>
      <c r="Z10" s="29"/>
      <c r="AA10" s="29"/>
      <c r="AB10" s="29"/>
    </row>
    <row r="11" customFormat="false" ht="12.75" hidden="false" customHeight="false" outlineLevel="0" collapsed="false">
      <c r="A11" s="83" t="s">
        <v>926</v>
      </c>
      <c r="B11" s="97" t="s">
        <v>923</v>
      </c>
      <c r="C11" s="98" t="s">
        <v>927</v>
      </c>
      <c r="D11" s="99" t="s">
        <v>928</v>
      </c>
      <c r="E11" s="99" t="s">
        <v>929</v>
      </c>
      <c r="F11" s="100" t="s">
        <v>923</v>
      </c>
      <c r="G11" s="101" t="s">
        <v>927</v>
      </c>
      <c r="H11" s="102" t="s">
        <v>928</v>
      </c>
      <c r="I11" s="99" t="s">
        <v>929</v>
      </c>
      <c r="J11" s="102" t="s">
        <v>923</v>
      </c>
      <c r="K11" s="100" t="s">
        <v>927</v>
      </c>
      <c r="L11" s="102" t="s">
        <v>928</v>
      </c>
      <c r="M11" s="99" t="s">
        <v>929</v>
      </c>
      <c r="S11" s="29"/>
      <c r="T11" s="29"/>
      <c r="U11" s="29"/>
      <c r="V11" s="29"/>
      <c r="W11" s="29"/>
      <c r="X11" s="29"/>
      <c r="Y11" s="29"/>
      <c r="Z11" s="29"/>
      <c r="AA11" s="29"/>
      <c r="AB11" s="29"/>
    </row>
    <row r="12" customFormat="false" ht="12.75" hidden="false" customHeight="false" outlineLevel="0" collapsed="false">
      <c r="A12" s="86" t="s">
        <v>930</v>
      </c>
      <c r="B12" s="103" t="n">
        <v>13834</v>
      </c>
      <c r="C12" s="42" t="n">
        <v>312</v>
      </c>
      <c r="D12" s="42" t="n">
        <v>1827</v>
      </c>
      <c r="E12" s="42" t="n">
        <v>11695</v>
      </c>
      <c r="F12" s="103" t="n">
        <v>11159</v>
      </c>
      <c r="G12" s="42" t="n">
        <v>64</v>
      </c>
      <c r="H12" s="42" t="n">
        <v>756</v>
      </c>
      <c r="I12" s="42" t="n">
        <v>10339</v>
      </c>
      <c r="J12" s="103" t="n">
        <v>2675</v>
      </c>
      <c r="K12" s="42" t="n">
        <v>248</v>
      </c>
      <c r="L12" s="42" t="n">
        <v>1071</v>
      </c>
      <c r="M12" s="42" t="n">
        <v>1356</v>
      </c>
    </row>
    <row r="13" customFormat="false" ht="13.5" hidden="false" customHeight="true" outlineLevel="0" collapsed="false">
      <c r="A13" s="17" t="s">
        <v>331</v>
      </c>
      <c r="B13" s="71" t="n">
        <v>271</v>
      </c>
      <c r="C13" s="68" t="n">
        <v>10</v>
      </c>
      <c r="D13" s="69" t="n">
        <v>25</v>
      </c>
      <c r="E13" s="70" t="n">
        <v>236</v>
      </c>
      <c r="F13" s="71" t="n">
        <v>244</v>
      </c>
      <c r="G13" s="68" t="n">
        <v>4</v>
      </c>
      <c r="H13" s="69" t="n">
        <v>17</v>
      </c>
      <c r="I13" s="70" t="n">
        <v>223</v>
      </c>
      <c r="J13" s="71" t="n">
        <v>27</v>
      </c>
      <c r="K13" s="68" t="n">
        <v>6</v>
      </c>
      <c r="L13" s="69" t="n">
        <v>8</v>
      </c>
      <c r="M13" s="70" t="n">
        <v>13</v>
      </c>
    </row>
    <row r="14" customFormat="false" ht="13.5" hidden="false" customHeight="true" outlineLevel="0" collapsed="false">
      <c r="A14" s="15" t="s">
        <v>515</v>
      </c>
      <c r="B14" s="73" t="n">
        <v>6890</v>
      </c>
      <c r="C14" s="58" t="n">
        <v>194</v>
      </c>
      <c r="D14" s="56" t="n">
        <v>1215</v>
      </c>
      <c r="E14" s="57" t="n">
        <v>5481</v>
      </c>
      <c r="F14" s="73" t="n">
        <v>5289</v>
      </c>
      <c r="G14" s="74" t="s">
        <v>933</v>
      </c>
      <c r="H14" s="56" t="n">
        <v>547</v>
      </c>
      <c r="I14" s="57" t="n">
        <v>4742</v>
      </c>
      <c r="J14" s="73" t="n">
        <v>1601</v>
      </c>
      <c r="K14" s="58" t="n">
        <v>194</v>
      </c>
      <c r="L14" s="56" t="n">
        <v>668</v>
      </c>
      <c r="M14" s="57" t="n">
        <v>739</v>
      </c>
    </row>
    <row r="15" customFormat="false" ht="13.5" hidden="false" customHeight="true" outlineLevel="0" collapsed="false">
      <c r="A15" s="15" t="s">
        <v>517</v>
      </c>
      <c r="B15" s="73" t="n">
        <v>442</v>
      </c>
      <c r="C15" s="58" t="n">
        <v>60</v>
      </c>
      <c r="D15" s="56" t="n">
        <v>63</v>
      </c>
      <c r="E15" s="57" t="n">
        <v>319</v>
      </c>
      <c r="F15" s="73" t="n">
        <v>324</v>
      </c>
      <c r="G15" s="58" t="n">
        <v>60</v>
      </c>
      <c r="H15" s="56" t="n">
        <v>20</v>
      </c>
      <c r="I15" s="57" t="n">
        <v>244</v>
      </c>
      <c r="J15" s="73" t="n">
        <v>118</v>
      </c>
      <c r="K15" s="74" t="s">
        <v>933</v>
      </c>
      <c r="L15" s="56" t="n">
        <v>43</v>
      </c>
      <c r="M15" s="57" t="n">
        <v>75</v>
      </c>
    </row>
    <row r="16" customFormat="false" ht="13.5" hidden="false" customHeight="true" outlineLevel="0" collapsed="false">
      <c r="A16" s="15" t="s">
        <v>519</v>
      </c>
      <c r="B16" s="73" t="n">
        <v>247</v>
      </c>
      <c r="C16" s="74" t="s">
        <v>933</v>
      </c>
      <c r="D16" s="75" t="s">
        <v>933</v>
      </c>
      <c r="E16" s="57" t="n">
        <v>247</v>
      </c>
      <c r="F16" s="73" t="n">
        <v>247</v>
      </c>
      <c r="G16" s="74" t="s">
        <v>933</v>
      </c>
      <c r="H16" s="75" t="s">
        <v>933</v>
      </c>
      <c r="I16" s="57" t="n">
        <v>247</v>
      </c>
      <c r="J16" s="93" t="s">
        <v>933</v>
      </c>
      <c r="K16" s="74" t="s">
        <v>933</v>
      </c>
      <c r="L16" s="75" t="s">
        <v>933</v>
      </c>
      <c r="M16" s="76" t="s">
        <v>933</v>
      </c>
    </row>
    <row r="17" customFormat="false" ht="13.5" hidden="false" customHeight="true" outlineLevel="0" collapsed="false">
      <c r="A17" s="15" t="s">
        <v>521</v>
      </c>
      <c r="B17" s="73" t="n">
        <v>1699</v>
      </c>
      <c r="C17" s="58" t="n">
        <v>48</v>
      </c>
      <c r="D17" s="56" t="n">
        <v>202</v>
      </c>
      <c r="E17" s="57" t="n">
        <v>1449</v>
      </c>
      <c r="F17" s="73" t="n">
        <v>1262</v>
      </c>
      <c r="G17" s="74" t="s">
        <v>933</v>
      </c>
      <c r="H17" s="56" t="n">
        <v>51</v>
      </c>
      <c r="I17" s="57" t="n">
        <v>1211</v>
      </c>
      <c r="J17" s="73" t="n">
        <v>437</v>
      </c>
      <c r="K17" s="58" t="n">
        <v>48</v>
      </c>
      <c r="L17" s="56" t="n">
        <v>151</v>
      </c>
      <c r="M17" s="57" t="n">
        <v>238</v>
      </c>
    </row>
    <row r="18" customFormat="false" ht="13.5" hidden="false" customHeight="true" outlineLevel="0" collapsed="false">
      <c r="A18" s="15" t="s">
        <v>523</v>
      </c>
      <c r="B18" s="73" t="n">
        <v>440</v>
      </c>
      <c r="C18" s="74" t="s">
        <v>933</v>
      </c>
      <c r="D18" s="75" t="s">
        <v>933</v>
      </c>
      <c r="E18" s="57" t="n">
        <v>440</v>
      </c>
      <c r="F18" s="73" t="n">
        <v>440</v>
      </c>
      <c r="G18" s="74" t="s">
        <v>933</v>
      </c>
      <c r="H18" s="75" t="s">
        <v>933</v>
      </c>
      <c r="I18" s="57" t="n">
        <v>440</v>
      </c>
      <c r="J18" s="93" t="s">
        <v>933</v>
      </c>
      <c r="K18" s="74" t="s">
        <v>933</v>
      </c>
      <c r="L18" s="75" t="s">
        <v>933</v>
      </c>
      <c r="M18" s="76" t="s">
        <v>933</v>
      </c>
    </row>
    <row r="19" customFormat="false" ht="13.5" hidden="false" customHeight="true" outlineLevel="0" collapsed="false">
      <c r="A19" s="15" t="s">
        <v>525</v>
      </c>
      <c r="B19" s="73" t="n">
        <v>2280</v>
      </c>
      <c r="C19" s="74" t="s">
        <v>933</v>
      </c>
      <c r="D19" s="56" t="n">
        <v>227</v>
      </c>
      <c r="E19" s="57" t="n">
        <v>2053</v>
      </c>
      <c r="F19" s="73" t="n">
        <v>2047</v>
      </c>
      <c r="G19" s="74" t="s">
        <v>933</v>
      </c>
      <c r="H19" s="56" t="n">
        <v>121</v>
      </c>
      <c r="I19" s="57" t="n">
        <v>1926</v>
      </c>
      <c r="J19" s="73" t="n">
        <v>233</v>
      </c>
      <c r="K19" s="74"/>
      <c r="L19" s="56" t="n">
        <v>106</v>
      </c>
      <c r="M19" s="57" t="n">
        <v>127</v>
      </c>
    </row>
    <row r="20" customFormat="false" ht="13.5" hidden="false" customHeight="true" outlineLevel="0" collapsed="false">
      <c r="A20" s="15" t="s">
        <v>527</v>
      </c>
      <c r="B20" s="73" t="n">
        <v>1444</v>
      </c>
      <c r="C20" s="74" t="s">
        <v>933</v>
      </c>
      <c r="D20" s="56" t="n">
        <v>95</v>
      </c>
      <c r="E20" s="57" t="n">
        <v>1349</v>
      </c>
      <c r="F20" s="73" t="n">
        <v>1185</v>
      </c>
      <c r="G20" s="74" t="s">
        <v>933</v>
      </c>
      <c r="H20" s="75" t="s">
        <v>933</v>
      </c>
      <c r="I20" s="57" t="n">
        <v>1185</v>
      </c>
      <c r="J20" s="73" t="n">
        <v>259</v>
      </c>
      <c r="K20" s="74"/>
      <c r="L20" s="56" t="n">
        <v>95</v>
      </c>
      <c r="M20" s="57" t="n">
        <v>164</v>
      </c>
    </row>
    <row r="21" customFormat="false" ht="13.5" hidden="false" customHeight="true" outlineLevel="0" collapsed="false">
      <c r="A21" s="16" t="s">
        <v>529</v>
      </c>
      <c r="B21" s="81" t="n">
        <v>121</v>
      </c>
      <c r="C21" s="94" t="s">
        <v>933</v>
      </c>
      <c r="D21" s="113" t="s">
        <v>933</v>
      </c>
      <c r="E21" s="80" t="n">
        <v>121</v>
      </c>
      <c r="F21" s="81" t="n">
        <v>121</v>
      </c>
      <c r="G21" s="94" t="s">
        <v>933</v>
      </c>
      <c r="H21" s="113" t="s">
        <v>933</v>
      </c>
      <c r="I21" s="80" t="n">
        <v>121</v>
      </c>
      <c r="J21" s="112" t="s">
        <v>933</v>
      </c>
      <c r="K21" s="94" t="s">
        <v>933</v>
      </c>
      <c r="L21" s="113" t="s">
        <v>933</v>
      </c>
      <c r="M21" s="114" t="s">
        <v>933</v>
      </c>
    </row>
    <row r="22" customFormat="false" ht="13.5" hidden="false" customHeight="true" outlineLevel="0" collapsed="false">
      <c r="A22" s="128"/>
      <c r="B22" s="56"/>
      <c r="C22" s="29"/>
      <c r="D22" s="29"/>
      <c r="E22" s="29"/>
      <c r="F22" s="29"/>
    </row>
    <row r="23" customFormat="false" ht="13.5" hidden="false" customHeight="true" outlineLevel="0" collapsed="false">
      <c r="A23" s="128" t="s">
        <v>934</v>
      </c>
      <c r="B23" s="56"/>
      <c r="C23" s="29"/>
      <c r="D23" s="29"/>
      <c r="E23" s="29"/>
      <c r="F23" s="29"/>
    </row>
    <row r="24" customFormat="false" ht="13.5" hidden="false" customHeight="true" outlineLevel="0" collapsed="false">
      <c r="A24" s="129"/>
      <c r="B24" s="56"/>
      <c r="C24" s="87"/>
      <c r="D24" s="87"/>
      <c r="E24" s="87"/>
      <c r="F24" s="87"/>
    </row>
    <row r="25" customFormat="false" ht="13.5" hidden="false" customHeight="true" outlineLevel="0" collapsed="false">
      <c r="A25" s="129"/>
      <c r="B25" s="56"/>
      <c r="C25" s="87"/>
      <c r="D25" s="87"/>
      <c r="E25" s="87"/>
      <c r="F25" s="87"/>
    </row>
    <row r="26" customFormat="false" ht="13.5" hidden="false" customHeight="true" outlineLevel="0" collapsed="false">
      <c r="A26" s="128"/>
      <c r="B26" s="56"/>
      <c r="C26" s="29"/>
      <c r="D26" s="29"/>
      <c r="E26" s="29"/>
      <c r="F26" s="29"/>
    </row>
    <row r="27" customFormat="false" ht="13.5" hidden="false" customHeight="true" outlineLevel="0" collapsed="false">
      <c r="A27" s="129"/>
      <c r="B27" s="56"/>
      <c r="C27" s="87"/>
      <c r="D27" s="87"/>
      <c r="E27" s="87"/>
      <c r="F27" s="87"/>
    </row>
    <row r="28" customFormat="false" ht="13.5" hidden="false" customHeight="true" outlineLevel="0" collapsed="false">
      <c r="A28" s="129"/>
      <c r="B28" s="56"/>
      <c r="C28" s="87"/>
      <c r="D28" s="87"/>
      <c r="E28" s="87"/>
      <c r="F28" s="87"/>
    </row>
    <row r="29" customFormat="false" ht="13.5" hidden="false" customHeight="true" outlineLevel="0" collapsed="false">
      <c r="A29" s="128"/>
      <c r="B29" s="56"/>
      <c r="C29" s="29"/>
      <c r="D29" s="29"/>
      <c r="E29" s="29"/>
      <c r="F29" s="29"/>
    </row>
    <row r="30" customFormat="false" ht="12.75" hidden="false" customHeight="false" outlineLevel="0" collapsed="false">
      <c r="A30" s="129"/>
      <c r="B30" s="129"/>
      <c r="C30" s="87"/>
      <c r="D30" s="87"/>
      <c r="E30" s="87"/>
      <c r="F30" s="87"/>
    </row>
    <row r="31" customFormat="false" ht="12.75" hidden="false" customHeight="false" outlineLevel="0" collapsed="false">
      <c r="A31" s="129"/>
      <c r="B31" s="129"/>
      <c r="C31" s="87"/>
      <c r="D31" s="87"/>
      <c r="E31" s="87"/>
      <c r="F31" s="87"/>
    </row>
    <row r="32" customFormat="false" ht="12.75" hidden="false" customHeight="false" outlineLevel="0" collapsed="false">
      <c r="A32" s="128"/>
      <c r="B32" s="128"/>
      <c r="C32" s="29"/>
      <c r="D32" s="29"/>
      <c r="E32" s="29"/>
      <c r="F32" s="29"/>
    </row>
    <row r="33" customFormat="false" ht="12.75" hidden="false" customHeight="false" outlineLevel="0" collapsed="false">
      <c r="A33" s="129"/>
      <c r="B33" s="129"/>
      <c r="C33" s="87"/>
      <c r="D33" s="87"/>
      <c r="E33" s="87"/>
      <c r="F33" s="87"/>
    </row>
    <row r="34" customFormat="false" ht="12.75" hidden="false" customHeight="false" outlineLevel="0" collapsed="false">
      <c r="A34" s="129"/>
      <c r="B34" s="129"/>
      <c r="C34" s="87"/>
      <c r="D34" s="87"/>
      <c r="E34" s="87"/>
      <c r="F34" s="87"/>
    </row>
    <row r="35" customFormat="false" ht="12.75" hidden="false" customHeight="false" outlineLevel="0" collapsed="false">
      <c r="A35" s="128"/>
      <c r="B35" s="128"/>
      <c r="C35" s="29"/>
      <c r="D35" s="29"/>
      <c r="E35" s="29"/>
      <c r="F35" s="29"/>
    </row>
    <row r="36" customFormat="false" ht="12.75" hidden="false" customHeight="false" outlineLevel="0" collapsed="false">
      <c r="A36" s="129"/>
      <c r="B36" s="129"/>
      <c r="C36" s="87"/>
      <c r="D36" s="87"/>
      <c r="E36" s="87"/>
      <c r="F36" s="87"/>
    </row>
    <row r="37" customFormat="false" ht="12.75" hidden="false" customHeight="false" outlineLevel="0" collapsed="false">
      <c r="A37" s="129"/>
      <c r="B37" s="129"/>
      <c r="C37" s="87"/>
      <c r="D37" s="87"/>
      <c r="E37" s="87"/>
      <c r="F37" s="87"/>
    </row>
    <row r="38" customFormat="false" ht="12.75" hidden="false" customHeight="false" outlineLevel="0" collapsed="false">
      <c r="A38" s="18"/>
      <c r="B38" s="18"/>
    </row>
    <row r="39" customFormat="false" ht="12.75" hidden="false" customHeight="false" outlineLevel="0" collapsed="false">
      <c r="A39" s="18"/>
      <c r="B39" s="18"/>
    </row>
    <row r="40" customFormat="false" ht="12.75" hidden="false" customHeight="false" outlineLevel="0" collapsed="false">
      <c r="A40" s="18"/>
      <c r="B40" s="18"/>
    </row>
    <row r="41" customFormat="false" ht="12.75" hidden="false" customHeight="false" outlineLevel="0" collapsed="false">
      <c r="A41" s="18"/>
      <c r="B41" s="18"/>
    </row>
  </sheetData>
  <mergeCells count="3">
    <mergeCell ref="B10:E10"/>
    <mergeCell ref="F10:I10"/>
    <mergeCell ref="J10:M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0.13"/>
    <col collapsed="false" customWidth="true" hidden="false" outlineLevel="0" max="2" min="2" style="25" width="9.99"/>
    <col collapsed="false" customWidth="true" hidden="false" outlineLevel="0" max="13" min="3" style="25" width="7.7"/>
    <col collapsed="false" customWidth="true" hidden="false" outlineLevel="0" max="14" min="14" style="25" width="6.13"/>
    <col collapsed="false" customWidth="true" hidden="false" outlineLevel="0" max="16" min="15" style="25" width="5.71"/>
    <col collapsed="false" customWidth="true" hidden="false" outlineLevel="0" max="17" min="17" style="25" width="7.99"/>
    <col collapsed="false" customWidth="true" hidden="false" outlineLevel="0" max="18" min="18" style="25" width="8.7"/>
    <col collapsed="false" customWidth="false" hidden="false" outlineLevel="0" max="257" min="19" style="25" width="11.42"/>
  </cols>
  <sheetData>
    <row r="1" customFormat="false" ht="12.75" hidden="false" customHeight="false" outlineLevel="0" collapsed="false">
      <c r="A1" s="25" t="s">
        <v>917</v>
      </c>
      <c r="E1" s="29"/>
      <c r="F1" s="29"/>
      <c r="G1" s="29"/>
      <c r="H1" s="29"/>
      <c r="I1" s="29"/>
      <c r="J1" s="29"/>
      <c r="K1" s="29"/>
    </row>
    <row r="2" customFormat="false" ht="12.75" hidden="false" customHeight="false" outlineLevel="0" collapsed="false">
      <c r="A2" s="25" t="s">
        <v>918</v>
      </c>
      <c r="E2" s="29"/>
      <c r="F2" s="29"/>
      <c r="G2" s="29"/>
      <c r="H2" s="29"/>
      <c r="I2" s="29"/>
      <c r="J2" s="29"/>
      <c r="K2" s="29"/>
    </row>
    <row r="3" customFormat="false" ht="12.75" hidden="false" customHeight="false" outlineLevel="0" collapsed="false">
      <c r="E3" s="29"/>
      <c r="F3" s="29"/>
      <c r="G3" s="29"/>
      <c r="H3" s="29"/>
      <c r="I3" s="29"/>
      <c r="J3" s="29"/>
      <c r="K3" s="29"/>
    </row>
    <row r="4" customFormat="false" ht="12.75" hidden="false" customHeight="false" outlineLevel="0" collapsed="false">
      <c r="A4" s="25" t="s">
        <v>531</v>
      </c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E5" s="29"/>
      <c r="F5" s="29"/>
      <c r="G5" s="29"/>
      <c r="H5" s="29"/>
      <c r="I5" s="29"/>
      <c r="J5" s="29"/>
      <c r="K5" s="29"/>
    </row>
    <row r="6" customFormat="false" ht="12.75" hidden="false" customHeight="false" outlineLevel="0" collapsed="false">
      <c r="A6" s="25" t="s">
        <v>920</v>
      </c>
      <c r="I6" s="29"/>
      <c r="J6" s="29"/>
      <c r="K6" s="29"/>
    </row>
    <row r="7" customFormat="false" ht="12.75" hidden="false" customHeight="false" outlineLevel="0" collapsed="false">
      <c r="I7" s="29"/>
      <c r="J7" s="29"/>
      <c r="K7" s="29"/>
    </row>
    <row r="8" customFormat="false" ht="12.75" hidden="false" customHeight="false" outlineLevel="0" collapsed="false">
      <c r="A8" s="25" t="s">
        <v>921</v>
      </c>
      <c r="I8" s="29"/>
      <c r="J8" s="29"/>
      <c r="K8" s="29"/>
    </row>
    <row r="9" customFormat="false" ht="12.75" hidden="false" customHeight="false" outlineLevel="0" collapsed="false">
      <c r="K9" s="18"/>
    </row>
    <row r="10" customFormat="false" ht="12.75" hidden="false" customHeight="true" outlineLevel="0" collapsed="false">
      <c r="A10" s="82" t="s">
        <v>922</v>
      </c>
      <c r="B10" s="96" t="s">
        <v>923</v>
      </c>
      <c r="C10" s="96"/>
      <c r="D10" s="96"/>
      <c r="E10" s="96"/>
      <c r="F10" s="96" t="s">
        <v>924</v>
      </c>
      <c r="G10" s="96"/>
      <c r="H10" s="96"/>
      <c r="I10" s="96"/>
      <c r="J10" s="96" t="s">
        <v>925</v>
      </c>
      <c r="K10" s="96"/>
      <c r="L10" s="96"/>
      <c r="M10" s="96"/>
      <c r="S10" s="29"/>
      <c r="T10" s="29"/>
      <c r="U10" s="29"/>
      <c r="V10" s="29"/>
      <c r="W10" s="29"/>
      <c r="X10" s="29"/>
      <c r="Y10" s="29"/>
      <c r="Z10" s="29"/>
      <c r="AA10" s="29"/>
      <c r="AB10" s="29"/>
    </row>
    <row r="11" customFormat="false" ht="12.75" hidden="false" customHeight="false" outlineLevel="0" collapsed="false">
      <c r="A11" s="83" t="s">
        <v>926</v>
      </c>
      <c r="B11" s="97" t="s">
        <v>923</v>
      </c>
      <c r="C11" s="98" t="s">
        <v>927</v>
      </c>
      <c r="D11" s="99" t="s">
        <v>928</v>
      </c>
      <c r="E11" s="99" t="s">
        <v>929</v>
      </c>
      <c r="F11" s="100" t="s">
        <v>923</v>
      </c>
      <c r="G11" s="101" t="s">
        <v>927</v>
      </c>
      <c r="H11" s="102" t="s">
        <v>928</v>
      </c>
      <c r="I11" s="99" t="s">
        <v>929</v>
      </c>
      <c r="J11" s="102" t="s">
        <v>923</v>
      </c>
      <c r="K11" s="100" t="s">
        <v>927</v>
      </c>
      <c r="L11" s="102" t="s">
        <v>928</v>
      </c>
      <c r="M11" s="99" t="s">
        <v>929</v>
      </c>
      <c r="S11" s="29"/>
      <c r="T11" s="29"/>
      <c r="U11" s="29"/>
      <c r="V11" s="29"/>
      <c r="W11" s="29"/>
      <c r="X11" s="29"/>
      <c r="Y11" s="29"/>
      <c r="Z11" s="29"/>
      <c r="AA11" s="29"/>
      <c r="AB11" s="29"/>
    </row>
    <row r="12" customFormat="false" ht="12.75" hidden="false" customHeight="false" outlineLevel="0" collapsed="false">
      <c r="A12" s="86" t="s">
        <v>930</v>
      </c>
      <c r="B12" s="103" t="n">
        <v>17214</v>
      </c>
      <c r="C12" s="42" t="n">
        <v>662</v>
      </c>
      <c r="D12" s="42" t="n">
        <v>2333</v>
      </c>
      <c r="E12" s="42" t="n">
        <v>14219</v>
      </c>
      <c r="F12" s="103" t="n">
        <v>14666</v>
      </c>
      <c r="G12" s="42" t="n">
        <v>330</v>
      </c>
      <c r="H12" s="42" t="n">
        <v>1498</v>
      </c>
      <c r="I12" s="42" t="n">
        <v>12838</v>
      </c>
      <c r="J12" s="103" t="n">
        <v>2548</v>
      </c>
      <c r="K12" s="42" t="n">
        <v>332</v>
      </c>
      <c r="L12" s="42" t="n">
        <v>835</v>
      </c>
      <c r="M12" s="42" t="n">
        <v>1381</v>
      </c>
    </row>
    <row r="13" customFormat="false" ht="13.5" hidden="false" customHeight="true" outlineLevel="0" collapsed="false">
      <c r="A13" s="17" t="s">
        <v>532</v>
      </c>
      <c r="B13" s="71" t="n">
        <v>384</v>
      </c>
      <c r="C13" s="69" t="n">
        <v>19</v>
      </c>
      <c r="D13" s="69" t="n">
        <v>75</v>
      </c>
      <c r="E13" s="69" t="n">
        <v>290</v>
      </c>
      <c r="F13" s="71" t="n">
        <v>384</v>
      </c>
      <c r="G13" s="69" t="n">
        <v>19</v>
      </c>
      <c r="H13" s="69" t="n">
        <v>75</v>
      </c>
      <c r="I13" s="69" t="n">
        <v>290</v>
      </c>
      <c r="J13" s="91" t="s">
        <v>933</v>
      </c>
      <c r="K13" s="90" t="s">
        <v>933</v>
      </c>
      <c r="L13" s="90" t="s">
        <v>933</v>
      </c>
      <c r="M13" s="92" t="s">
        <v>933</v>
      </c>
    </row>
    <row r="14" customFormat="false" ht="13.5" hidden="false" customHeight="true" outlineLevel="0" collapsed="false">
      <c r="A14" s="15" t="s">
        <v>534</v>
      </c>
      <c r="B14" s="73" t="n">
        <v>6879</v>
      </c>
      <c r="C14" s="56" t="n">
        <v>467</v>
      </c>
      <c r="D14" s="56" t="n">
        <v>1000</v>
      </c>
      <c r="E14" s="56" t="n">
        <v>5412</v>
      </c>
      <c r="F14" s="73" t="n">
        <v>4909</v>
      </c>
      <c r="G14" s="56" t="n">
        <v>208</v>
      </c>
      <c r="H14" s="56" t="n">
        <v>327</v>
      </c>
      <c r="I14" s="56" t="n">
        <v>4374</v>
      </c>
      <c r="J14" s="73" t="n">
        <v>1970</v>
      </c>
      <c r="K14" s="56" t="n">
        <v>259</v>
      </c>
      <c r="L14" s="56" t="n">
        <v>673</v>
      </c>
      <c r="M14" s="57" t="n">
        <v>1038</v>
      </c>
    </row>
    <row r="15" customFormat="false" ht="13.5" hidden="false" customHeight="true" outlineLevel="0" collapsed="false">
      <c r="A15" s="15" t="s">
        <v>536</v>
      </c>
      <c r="B15" s="73" t="n">
        <v>1857</v>
      </c>
      <c r="C15" s="56" t="n">
        <v>12</v>
      </c>
      <c r="D15" s="56" t="n">
        <v>97</v>
      </c>
      <c r="E15" s="56" t="n">
        <v>1748</v>
      </c>
      <c r="F15" s="73" t="n">
        <v>1672</v>
      </c>
      <c r="G15" s="74" t="s">
        <v>933</v>
      </c>
      <c r="H15" s="56" t="n">
        <v>67</v>
      </c>
      <c r="I15" s="56" t="n">
        <v>1605</v>
      </c>
      <c r="J15" s="73" t="n">
        <v>185</v>
      </c>
      <c r="K15" s="56" t="n">
        <v>12</v>
      </c>
      <c r="L15" s="56" t="n">
        <v>30</v>
      </c>
      <c r="M15" s="57" t="n">
        <v>143</v>
      </c>
    </row>
    <row r="16" customFormat="false" ht="13.5" hidden="false" customHeight="true" outlineLevel="0" collapsed="false">
      <c r="A16" s="15" t="s">
        <v>538</v>
      </c>
      <c r="B16" s="73" t="n">
        <v>606</v>
      </c>
      <c r="C16" s="74" t="s">
        <v>933</v>
      </c>
      <c r="D16" s="56" t="n">
        <v>159</v>
      </c>
      <c r="E16" s="56" t="n">
        <v>447</v>
      </c>
      <c r="F16" s="73" t="n">
        <v>597</v>
      </c>
      <c r="G16" s="74" t="s">
        <v>933</v>
      </c>
      <c r="H16" s="56" t="n">
        <v>156</v>
      </c>
      <c r="I16" s="56" t="n">
        <v>441</v>
      </c>
      <c r="J16" s="73" t="n">
        <v>9</v>
      </c>
      <c r="K16" s="75" t="s">
        <v>933</v>
      </c>
      <c r="L16" s="56" t="n">
        <v>3</v>
      </c>
      <c r="M16" s="57" t="n">
        <v>6</v>
      </c>
    </row>
    <row r="17" customFormat="false" ht="13.5" hidden="false" customHeight="true" outlineLevel="0" collapsed="false">
      <c r="A17" s="15" t="s">
        <v>540</v>
      </c>
      <c r="B17" s="73" t="n">
        <v>2365</v>
      </c>
      <c r="C17" s="56" t="n">
        <v>93</v>
      </c>
      <c r="D17" s="56" t="n">
        <v>326</v>
      </c>
      <c r="E17" s="56" t="n">
        <v>1946</v>
      </c>
      <c r="F17" s="73" t="n">
        <v>2184</v>
      </c>
      <c r="G17" s="56" t="n">
        <v>50</v>
      </c>
      <c r="H17" s="56" t="n">
        <v>260</v>
      </c>
      <c r="I17" s="56" t="n">
        <v>1874</v>
      </c>
      <c r="J17" s="73" t="n">
        <v>181</v>
      </c>
      <c r="K17" s="56" t="n">
        <v>43</v>
      </c>
      <c r="L17" s="56" t="n">
        <v>66</v>
      </c>
      <c r="M17" s="57" t="n">
        <v>72</v>
      </c>
    </row>
    <row r="18" customFormat="false" ht="13.5" hidden="false" customHeight="true" outlineLevel="0" collapsed="false">
      <c r="A18" s="15" t="s">
        <v>542</v>
      </c>
      <c r="B18" s="73" t="n">
        <v>1148</v>
      </c>
      <c r="C18" s="56" t="n">
        <v>15</v>
      </c>
      <c r="D18" s="56" t="n">
        <v>115</v>
      </c>
      <c r="E18" s="56" t="n">
        <v>1018</v>
      </c>
      <c r="F18" s="73" t="n">
        <v>1037</v>
      </c>
      <c r="G18" s="56" t="n">
        <v>6</v>
      </c>
      <c r="H18" s="56" t="n">
        <v>89</v>
      </c>
      <c r="I18" s="56" t="n">
        <v>942</v>
      </c>
      <c r="J18" s="73" t="n">
        <v>111</v>
      </c>
      <c r="K18" s="56" t="n">
        <v>9</v>
      </c>
      <c r="L18" s="56" t="n">
        <v>26</v>
      </c>
      <c r="M18" s="57" t="n">
        <v>76</v>
      </c>
    </row>
    <row r="19" customFormat="false" ht="13.5" hidden="false" customHeight="true" outlineLevel="0" collapsed="false">
      <c r="A19" s="15" t="s">
        <v>544</v>
      </c>
      <c r="B19" s="73" t="n">
        <v>72</v>
      </c>
      <c r="C19" s="56" t="n">
        <v>1</v>
      </c>
      <c r="D19" s="56" t="n">
        <v>22</v>
      </c>
      <c r="E19" s="56" t="n">
        <v>49</v>
      </c>
      <c r="F19" s="73" t="n">
        <v>72</v>
      </c>
      <c r="G19" s="56" t="n">
        <v>1</v>
      </c>
      <c r="H19" s="56" t="n">
        <v>22</v>
      </c>
      <c r="I19" s="56" t="n">
        <v>49</v>
      </c>
      <c r="J19" s="93" t="s">
        <v>933</v>
      </c>
      <c r="K19" s="75" t="s">
        <v>933</v>
      </c>
      <c r="L19" s="75" t="s">
        <v>933</v>
      </c>
      <c r="M19" s="76" t="s">
        <v>933</v>
      </c>
    </row>
    <row r="20" customFormat="false" ht="13.5" hidden="false" customHeight="true" outlineLevel="0" collapsed="false">
      <c r="A20" s="15" t="s">
        <v>546</v>
      </c>
      <c r="B20" s="73" t="n">
        <v>110</v>
      </c>
      <c r="C20" s="74" t="s">
        <v>933</v>
      </c>
      <c r="D20" s="56" t="n">
        <v>16</v>
      </c>
      <c r="E20" s="56" t="n">
        <v>94</v>
      </c>
      <c r="F20" s="73" t="n">
        <v>110</v>
      </c>
      <c r="G20" s="74" t="s">
        <v>933</v>
      </c>
      <c r="H20" s="56" t="n">
        <v>16</v>
      </c>
      <c r="I20" s="56" t="n">
        <v>94</v>
      </c>
      <c r="J20" s="93" t="s">
        <v>933</v>
      </c>
      <c r="K20" s="75" t="s">
        <v>933</v>
      </c>
      <c r="L20" s="75" t="s">
        <v>933</v>
      </c>
      <c r="M20" s="76" t="s">
        <v>933</v>
      </c>
    </row>
    <row r="21" customFormat="false" ht="13.5" hidden="false" customHeight="true" outlineLevel="0" collapsed="false">
      <c r="A21" s="15" t="s">
        <v>247</v>
      </c>
      <c r="B21" s="73" t="n">
        <v>1877</v>
      </c>
      <c r="C21" s="56" t="n">
        <v>9</v>
      </c>
      <c r="D21" s="56" t="n">
        <v>169</v>
      </c>
      <c r="E21" s="56" t="n">
        <v>1699</v>
      </c>
      <c r="F21" s="73" t="n">
        <v>1785</v>
      </c>
      <c r="G21" s="74" t="s">
        <v>933</v>
      </c>
      <c r="H21" s="56" t="n">
        <v>132</v>
      </c>
      <c r="I21" s="56" t="n">
        <v>1653</v>
      </c>
      <c r="J21" s="73" t="n">
        <v>92</v>
      </c>
      <c r="K21" s="56" t="n">
        <v>9</v>
      </c>
      <c r="L21" s="56" t="n">
        <v>37</v>
      </c>
      <c r="M21" s="57" t="n">
        <v>46</v>
      </c>
    </row>
    <row r="22" customFormat="false" ht="13.5" hidden="false" customHeight="true" outlineLevel="0" collapsed="false">
      <c r="A22" s="15" t="s">
        <v>548</v>
      </c>
      <c r="B22" s="73" t="n">
        <v>512</v>
      </c>
      <c r="C22" s="56" t="n">
        <v>6</v>
      </c>
      <c r="D22" s="56" t="n">
        <v>16</v>
      </c>
      <c r="E22" s="56" t="n">
        <v>490</v>
      </c>
      <c r="F22" s="73" t="n">
        <v>512</v>
      </c>
      <c r="G22" s="56" t="n">
        <v>6</v>
      </c>
      <c r="H22" s="56" t="n">
        <v>16</v>
      </c>
      <c r="I22" s="56" t="n">
        <v>490</v>
      </c>
      <c r="J22" s="93" t="s">
        <v>933</v>
      </c>
      <c r="K22" s="75" t="s">
        <v>933</v>
      </c>
      <c r="L22" s="75" t="s">
        <v>933</v>
      </c>
      <c r="M22" s="76" t="s">
        <v>933</v>
      </c>
    </row>
    <row r="23" customFormat="false" ht="13.5" hidden="false" customHeight="true" outlineLevel="0" collapsed="false">
      <c r="A23" s="15" t="s">
        <v>550</v>
      </c>
      <c r="B23" s="73" t="n">
        <v>109</v>
      </c>
      <c r="C23" s="56" t="n">
        <v>4</v>
      </c>
      <c r="D23" s="56" t="n">
        <v>16</v>
      </c>
      <c r="E23" s="56" t="n">
        <v>89</v>
      </c>
      <c r="F23" s="73" t="n">
        <v>109</v>
      </c>
      <c r="G23" s="56" t="n">
        <v>4</v>
      </c>
      <c r="H23" s="56" t="n">
        <v>16</v>
      </c>
      <c r="I23" s="56" t="n">
        <v>89</v>
      </c>
      <c r="J23" s="93" t="s">
        <v>933</v>
      </c>
      <c r="K23" s="75" t="s">
        <v>933</v>
      </c>
      <c r="L23" s="75" t="s">
        <v>933</v>
      </c>
      <c r="M23" s="76" t="s">
        <v>933</v>
      </c>
    </row>
    <row r="24" customFormat="false" ht="13.5" hidden="false" customHeight="true" outlineLevel="0" collapsed="false">
      <c r="A24" s="15" t="s">
        <v>552</v>
      </c>
      <c r="B24" s="73" t="n">
        <v>116</v>
      </c>
      <c r="C24" s="74" t="s">
        <v>933</v>
      </c>
      <c r="D24" s="56" t="n">
        <v>18</v>
      </c>
      <c r="E24" s="56" t="n">
        <v>98</v>
      </c>
      <c r="F24" s="73" t="n">
        <v>116</v>
      </c>
      <c r="G24" s="74" t="s">
        <v>933</v>
      </c>
      <c r="H24" s="56" t="n">
        <v>18</v>
      </c>
      <c r="I24" s="56" t="n">
        <v>98</v>
      </c>
      <c r="J24" s="93" t="s">
        <v>933</v>
      </c>
      <c r="K24" s="75" t="s">
        <v>933</v>
      </c>
      <c r="L24" s="75" t="s">
        <v>933</v>
      </c>
      <c r="M24" s="76" t="s">
        <v>933</v>
      </c>
    </row>
    <row r="25" customFormat="false" ht="13.5" hidden="false" customHeight="true" outlineLevel="0" collapsed="false">
      <c r="A25" s="15" t="s">
        <v>554</v>
      </c>
      <c r="B25" s="73" t="n">
        <v>419</v>
      </c>
      <c r="C25" s="56" t="n">
        <v>29</v>
      </c>
      <c r="D25" s="56" t="n">
        <v>156</v>
      </c>
      <c r="E25" s="56" t="n">
        <v>234</v>
      </c>
      <c r="F25" s="73" t="n">
        <v>419</v>
      </c>
      <c r="G25" s="56" t="n">
        <v>29</v>
      </c>
      <c r="H25" s="56" t="n">
        <v>156</v>
      </c>
      <c r="I25" s="56" t="n">
        <v>234</v>
      </c>
      <c r="J25" s="93" t="s">
        <v>933</v>
      </c>
      <c r="K25" s="75" t="s">
        <v>933</v>
      </c>
      <c r="L25" s="75" t="s">
        <v>933</v>
      </c>
      <c r="M25" s="76" t="s">
        <v>933</v>
      </c>
    </row>
    <row r="26" customFormat="false" ht="13.5" hidden="false" customHeight="true" outlineLevel="0" collapsed="false">
      <c r="A26" s="15" t="s">
        <v>556</v>
      </c>
      <c r="B26" s="73" t="n">
        <v>139</v>
      </c>
      <c r="C26" s="74" t="s">
        <v>933</v>
      </c>
      <c r="D26" s="56" t="n">
        <v>24</v>
      </c>
      <c r="E26" s="56" t="n">
        <v>115</v>
      </c>
      <c r="F26" s="73" t="n">
        <v>139</v>
      </c>
      <c r="G26" s="74" t="s">
        <v>933</v>
      </c>
      <c r="H26" s="56" t="n">
        <v>24</v>
      </c>
      <c r="I26" s="56" t="n">
        <v>115</v>
      </c>
      <c r="J26" s="93" t="s">
        <v>933</v>
      </c>
      <c r="K26" s="75" t="s">
        <v>933</v>
      </c>
      <c r="L26" s="75" t="s">
        <v>933</v>
      </c>
      <c r="M26" s="76" t="s">
        <v>933</v>
      </c>
    </row>
    <row r="27" customFormat="false" ht="13.5" hidden="false" customHeight="true" outlineLevel="0" collapsed="false">
      <c r="A27" s="15" t="s">
        <v>558</v>
      </c>
      <c r="B27" s="73" t="n">
        <v>98</v>
      </c>
      <c r="C27" s="56" t="n">
        <v>6</v>
      </c>
      <c r="D27" s="56" t="n">
        <v>26</v>
      </c>
      <c r="E27" s="56" t="n">
        <v>66</v>
      </c>
      <c r="F27" s="73" t="n">
        <v>98</v>
      </c>
      <c r="G27" s="56" t="n">
        <v>6</v>
      </c>
      <c r="H27" s="56" t="n">
        <v>26</v>
      </c>
      <c r="I27" s="56" t="n">
        <v>66</v>
      </c>
      <c r="J27" s="93" t="s">
        <v>933</v>
      </c>
      <c r="K27" s="75" t="s">
        <v>933</v>
      </c>
      <c r="L27" s="75" t="s">
        <v>933</v>
      </c>
      <c r="M27" s="76" t="s">
        <v>933</v>
      </c>
    </row>
    <row r="28" customFormat="false" ht="13.5" hidden="false" customHeight="true" outlineLevel="0" collapsed="false">
      <c r="A28" s="16" t="s">
        <v>560</v>
      </c>
      <c r="B28" s="81" t="n">
        <v>523</v>
      </c>
      <c r="C28" s="79" t="n">
        <v>1</v>
      </c>
      <c r="D28" s="79" t="n">
        <v>98</v>
      </c>
      <c r="E28" s="79" t="n">
        <v>424</v>
      </c>
      <c r="F28" s="81" t="n">
        <v>523</v>
      </c>
      <c r="G28" s="79" t="n">
        <v>1</v>
      </c>
      <c r="H28" s="79" t="n">
        <v>98</v>
      </c>
      <c r="I28" s="79" t="n">
        <v>424</v>
      </c>
      <c r="J28" s="112" t="s">
        <v>933</v>
      </c>
      <c r="K28" s="113" t="s">
        <v>933</v>
      </c>
      <c r="L28" s="113" t="s">
        <v>933</v>
      </c>
      <c r="M28" s="114" t="s">
        <v>933</v>
      </c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29" t="s">
        <v>934</v>
      </c>
      <c r="B30" s="29"/>
      <c r="C30" s="29"/>
      <c r="D30" s="29"/>
      <c r="E30" s="29"/>
      <c r="F30" s="29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</row>
  </sheetData>
  <mergeCells count="3">
    <mergeCell ref="B10:E10"/>
    <mergeCell ref="F10:I10"/>
    <mergeCell ref="J10:M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0.13"/>
    <col collapsed="false" customWidth="true" hidden="false" outlineLevel="0" max="2" min="2" style="25" width="9.99"/>
    <col collapsed="false" customWidth="true" hidden="false" outlineLevel="0" max="13" min="3" style="25" width="7.7"/>
    <col collapsed="false" customWidth="true" hidden="false" outlineLevel="0" max="14" min="14" style="25" width="6.13"/>
    <col collapsed="false" customWidth="true" hidden="false" outlineLevel="0" max="16" min="15" style="25" width="5.71"/>
    <col collapsed="false" customWidth="true" hidden="false" outlineLevel="0" max="17" min="17" style="25" width="7.99"/>
    <col collapsed="false" customWidth="true" hidden="false" outlineLevel="0" max="18" min="18" style="25" width="8.7"/>
    <col collapsed="false" customWidth="false" hidden="false" outlineLevel="0" max="257" min="19" style="25" width="11.42"/>
  </cols>
  <sheetData>
    <row r="1" customFormat="false" ht="12.75" hidden="false" customHeight="false" outlineLevel="0" collapsed="false">
      <c r="A1" s="25" t="s">
        <v>917</v>
      </c>
      <c r="E1" s="29"/>
      <c r="F1" s="29"/>
      <c r="G1" s="29"/>
      <c r="H1" s="29"/>
      <c r="I1" s="29"/>
      <c r="J1" s="29"/>
      <c r="K1" s="29"/>
    </row>
    <row r="2" customFormat="false" ht="12.75" hidden="false" customHeight="false" outlineLevel="0" collapsed="false">
      <c r="A2" s="25" t="s">
        <v>918</v>
      </c>
      <c r="E2" s="29"/>
      <c r="F2" s="29"/>
      <c r="G2" s="29"/>
      <c r="H2" s="29"/>
      <c r="I2" s="29"/>
      <c r="J2" s="29"/>
      <c r="K2" s="29"/>
    </row>
    <row r="3" customFormat="false" ht="12.75" hidden="false" customHeight="false" outlineLevel="0" collapsed="false">
      <c r="E3" s="29"/>
      <c r="F3" s="29"/>
      <c r="G3" s="29"/>
      <c r="H3" s="29"/>
      <c r="I3" s="29"/>
      <c r="J3" s="29"/>
      <c r="K3" s="29"/>
    </row>
    <row r="4" customFormat="false" ht="12.75" hidden="false" customHeight="false" outlineLevel="0" collapsed="false">
      <c r="A4" s="25" t="s">
        <v>562</v>
      </c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</row>
    <row r="6" customFormat="false" ht="12.75" hidden="false" customHeight="false" outlineLevel="0" collapsed="false">
      <c r="A6" s="25" t="s">
        <v>920</v>
      </c>
      <c r="I6" s="29"/>
      <c r="J6" s="29"/>
      <c r="K6" s="29"/>
    </row>
    <row r="7" customFormat="false" ht="12.75" hidden="false" customHeight="false" outlineLevel="0" collapsed="false">
      <c r="I7" s="29"/>
      <c r="J7" s="29"/>
      <c r="K7" s="29"/>
    </row>
    <row r="8" customFormat="false" ht="12.75" hidden="false" customHeight="false" outlineLevel="0" collapsed="false">
      <c r="A8" s="25" t="s">
        <v>921</v>
      </c>
      <c r="I8" s="29"/>
      <c r="J8" s="29"/>
      <c r="K8" s="29"/>
    </row>
    <row r="9" customFormat="false" ht="12.75" hidden="false" customHeight="false" outlineLevel="0" collapsed="false">
      <c r="K9" s="18"/>
    </row>
    <row r="10" customFormat="false" ht="12.75" hidden="false" customHeight="true" outlineLevel="0" collapsed="false">
      <c r="A10" s="82" t="s">
        <v>922</v>
      </c>
      <c r="B10" s="96" t="s">
        <v>923</v>
      </c>
      <c r="C10" s="96"/>
      <c r="D10" s="96"/>
      <c r="E10" s="96"/>
      <c r="F10" s="96" t="s">
        <v>924</v>
      </c>
      <c r="G10" s="96"/>
      <c r="H10" s="96"/>
      <c r="I10" s="96"/>
      <c r="J10" s="96" t="s">
        <v>925</v>
      </c>
      <c r="K10" s="96"/>
      <c r="L10" s="96"/>
      <c r="M10" s="96"/>
      <c r="S10" s="29"/>
      <c r="T10" s="29"/>
      <c r="U10" s="29"/>
      <c r="V10" s="29"/>
      <c r="W10" s="29"/>
      <c r="X10" s="29"/>
      <c r="Y10" s="29"/>
      <c r="Z10" s="29"/>
      <c r="AA10" s="29"/>
      <c r="AB10" s="29"/>
    </row>
    <row r="11" customFormat="false" ht="12.75" hidden="false" customHeight="false" outlineLevel="0" collapsed="false">
      <c r="A11" s="83" t="s">
        <v>926</v>
      </c>
      <c r="B11" s="97" t="s">
        <v>923</v>
      </c>
      <c r="C11" s="98" t="s">
        <v>927</v>
      </c>
      <c r="D11" s="99" t="s">
        <v>928</v>
      </c>
      <c r="E11" s="99" t="s">
        <v>929</v>
      </c>
      <c r="F11" s="100" t="s">
        <v>923</v>
      </c>
      <c r="G11" s="101" t="s">
        <v>927</v>
      </c>
      <c r="H11" s="102" t="s">
        <v>928</v>
      </c>
      <c r="I11" s="99" t="s">
        <v>929</v>
      </c>
      <c r="J11" s="102" t="s">
        <v>923</v>
      </c>
      <c r="K11" s="100" t="s">
        <v>927</v>
      </c>
      <c r="L11" s="102" t="s">
        <v>928</v>
      </c>
      <c r="M11" s="99" t="s">
        <v>929</v>
      </c>
      <c r="S11" s="29"/>
      <c r="T11" s="29"/>
      <c r="U11" s="29"/>
      <c r="V11" s="29"/>
      <c r="W11" s="29"/>
      <c r="X11" s="29"/>
      <c r="Y11" s="29"/>
      <c r="Z11" s="29"/>
      <c r="AA11" s="29"/>
      <c r="AB11" s="29"/>
    </row>
    <row r="12" customFormat="false" ht="12.75" hidden="false" customHeight="false" outlineLevel="0" collapsed="false">
      <c r="A12" s="86" t="s">
        <v>930</v>
      </c>
      <c r="B12" s="103" t="n">
        <v>6370</v>
      </c>
      <c r="C12" s="42" t="n">
        <v>121</v>
      </c>
      <c r="D12" s="42" t="n">
        <v>408</v>
      </c>
      <c r="E12" s="42" t="n">
        <v>5841</v>
      </c>
      <c r="F12" s="50" t="n">
        <v>5464</v>
      </c>
      <c r="G12" s="130" t="s">
        <v>933</v>
      </c>
      <c r="H12" s="42" t="n">
        <v>51</v>
      </c>
      <c r="I12" s="42" t="n">
        <v>5413</v>
      </c>
      <c r="J12" s="103" t="n">
        <v>906</v>
      </c>
      <c r="K12" s="42" t="n">
        <v>121</v>
      </c>
      <c r="L12" s="42" t="n">
        <v>357</v>
      </c>
      <c r="M12" s="42" t="n">
        <v>428</v>
      </c>
    </row>
    <row r="13" customFormat="false" ht="13.5" hidden="false" customHeight="true" outlineLevel="0" collapsed="false">
      <c r="A13" s="17" t="s">
        <v>563</v>
      </c>
      <c r="B13" s="68" t="n">
        <v>202</v>
      </c>
      <c r="C13" s="89" t="s">
        <v>933</v>
      </c>
      <c r="D13" s="69" t="n">
        <v>4</v>
      </c>
      <c r="E13" s="70" t="n">
        <v>198</v>
      </c>
      <c r="F13" s="70" t="n">
        <v>202</v>
      </c>
      <c r="G13" s="89" t="s">
        <v>933</v>
      </c>
      <c r="H13" s="69" t="n">
        <v>4</v>
      </c>
      <c r="I13" s="70" t="n">
        <v>198</v>
      </c>
      <c r="J13" s="91" t="s">
        <v>933</v>
      </c>
      <c r="K13" s="90" t="s">
        <v>933</v>
      </c>
      <c r="L13" s="90" t="s">
        <v>933</v>
      </c>
      <c r="M13" s="92" t="s">
        <v>933</v>
      </c>
    </row>
    <row r="14" customFormat="false" ht="13.5" hidden="false" customHeight="true" outlineLevel="0" collapsed="false">
      <c r="A14" s="15" t="s">
        <v>565</v>
      </c>
      <c r="B14" s="58" t="n">
        <v>55</v>
      </c>
      <c r="C14" s="74" t="s">
        <v>933</v>
      </c>
      <c r="D14" s="75" t="s">
        <v>933</v>
      </c>
      <c r="E14" s="57" t="n">
        <v>55</v>
      </c>
      <c r="F14" s="57" t="n">
        <v>55</v>
      </c>
      <c r="G14" s="74" t="s">
        <v>933</v>
      </c>
      <c r="H14" s="75" t="s">
        <v>933</v>
      </c>
      <c r="I14" s="57" t="n">
        <v>55</v>
      </c>
      <c r="J14" s="93" t="s">
        <v>933</v>
      </c>
      <c r="K14" s="75" t="s">
        <v>933</v>
      </c>
      <c r="L14" s="75" t="s">
        <v>933</v>
      </c>
      <c r="M14" s="76" t="s">
        <v>933</v>
      </c>
    </row>
    <row r="15" customFormat="false" ht="13.5" hidden="false" customHeight="true" outlineLevel="0" collapsed="false">
      <c r="A15" s="15" t="s">
        <v>400</v>
      </c>
      <c r="B15" s="58" t="n">
        <v>2195</v>
      </c>
      <c r="C15" s="58" t="n">
        <v>113</v>
      </c>
      <c r="D15" s="56" t="n">
        <v>211</v>
      </c>
      <c r="E15" s="57" t="n">
        <v>1871</v>
      </c>
      <c r="F15" s="57" t="n">
        <v>1715</v>
      </c>
      <c r="G15" s="74" t="s">
        <v>933</v>
      </c>
      <c r="H15" s="56" t="n">
        <v>10</v>
      </c>
      <c r="I15" s="57" t="n">
        <v>1705</v>
      </c>
      <c r="J15" s="73" t="n">
        <v>480</v>
      </c>
      <c r="K15" s="56" t="n">
        <v>113</v>
      </c>
      <c r="L15" s="56" t="n">
        <v>201</v>
      </c>
      <c r="M15" s="57" t="n">
        <v>166</v>
      </c>
    </row>
    <row r="16" customFormat="false" ht="13.5" hidden="false" customHeight="true" outlineLevel="0" collapsed="false">
      <c r="A16" s="15" t="s">
        <v>567</v>
      </c>
      <c r="B16" s="58" t="n">
        <v>158</v>
      </c>
      <c r="C16" s="74" t="s">
        <v>933</v>
      </c>
      <c r="D16" s="75" t="s">
        <v>933</v>
      </c>
      <c r="E16" s="57" t="n">
        <v>158</v>
      </c>
      <c r="F16" s="57" t="n">
        <v>158</v>
      </c>
      <c r="G16" s="74" t="s">
        <v>933</v>
      </c>
      <c r="H16" s="75" t="s">
        <v>933</v>
      </c>
      <c r="I16" s="57" t="n">
        <v>158</v>
      </c>
      <c r="J16" s="93" t="s">
        <v>933</v>
      </c>
      <c r="K16" s="75" t="s">
        <v>933</v>
      </c>
      <c r="L16" s="75" t="s">
        <v>933</v>
      </c>
      <c r="M16" s="76" t="s">
        <v>933</v>
      </c>
    </row>
    <row r="17" customFormat="false" ht="13.5" hidden="false" customHeight="true" outlineLevel="0" collapsed="false">
      <c r="A17" s="15" t="s">
        <v>569</v>
      </c>
      <c r="B17" s="58" t="n">
        <v>274</v>
      </c>
      <c r="C17" s="58" t="n">
        <v>8</v>
      </c>
      <c r="D17" s="56" t="n">
        <v>10</v>
      </c>
      <c r="E17" s="57" t="n">
        <v>256</v>
      </c>
      <c r="F17" s="57" t="n">
        <v>256</v>
      </c>
      <c r="G17" s="74" t="s">
        <v>933</v>
      </c>
      <c r="H17" s="75" t="s">
        <v>933</v>
      </c>
      <c r="I17" s="57" t="n">
        <v>256</v>
      </c>
      <c r="J17" s="73" t="n">
        <v>18</v>
      </c>
      <c r="K17" s="56" t="n">
        <v>8</v>
      </c>
      <c r="L17" s="56" t="n">
        <v>10</v>
      </c>
      <c r="M17" s="76"/>
    </row>
    <row r="18" customFormat="false" ht="13.5" hidden="false" customHeight="true" outlineLevel="0" collapsed="false">
      <c r="A18" s="15" t="s">
        <v>571</v>
      </c>
      <c r="B18" s="58" t="n">
        <v>31</v>
      </c>
      <c r="C18" s="74" t="s">
        <v>933</v>
      </c>
      <c r="D18" s="56" t="n">
        <v>15</v>
      </c>
      <c r="E18" s="57" t="n">
        <v>16</v>
      </c>
      <c r="F18" s="57" t="n">
        <v>31</v>
      </c>
      <c r="G18" s="74" t="s">
        <v>933</v>
      </c>
      <c r="H18" s="56" t="n">
        <v>15</v>
      </c>
      <c r="I18" s="57" t="n">
        <v>16</v>
      </c>
      <c r="J18" s="93" t="s">
        <v>933</v>
      </c>
      <c r="K18" s="75" t="s">
        <v>933</v>
      </c>
      <c r="L18" s="75" t="s">
        <v>933</v>
      </c>
      <c r="M18" s="76" t="s">
        <v>933</v>
      </c>
    </row>
    <row r="19" customFormat="false" ht="13.5" hidden="false" customHeight="true" outlineLevel="0" collapsed="false">
      <c r="A19" s="15" t="s">
        <v>573</v>
      </c>
      <c r="B19" s="58" t="n">
        <v>61</v>
      </c>
      <c r="C19" s="74" t="s">
        <v>933</v>
      </c>
      <c r="D19" s="75" t="s">
        <v>933</v>
      </c>
      <c r="E19" s="57" t="n">
        <v>61</v>
      </c>
      <c r="F19" s="57" t="n">
        <v>61</v>
      </c>
      <c r="G19" s="74" t="s">
        <v>933</v>
      </c>
      <c r="H19" s="75" t="s">
        <v>933</v>
      </c>
      <c r="I19" s="57" t="n">
        <v>61</v>
      </c>
      <c r="J19" s="93" t="s">
        <v>933</v>
      </c>
      <c r="K19" s="75" t="s">
        <v>933</v>
      </c>
      <c r="L19" s="75" t="s">
        <v>933</v>
      </c>
      <c r="M19" s="76" t="s">
        <v>933</v>
      </c>
    </row>
    <row r="20" customFormat="false" ht="13.5" hidden="false" customHeight="true" outlineLevel="0" collapsed="false">
      <c r="A20" s="15" t="s">
        <v>575</v>
      </c>
      <c r="B20" s="58" t="n">
        <v>243</v>
      </c>
      <c r="C20" s="74" t="s">
        <v>933</v>
      </c>
      <c r="D20" s="56" t="n">
        <v>28</v>
      </c>
      <c r="E20" s="57" t="n">
        <v>215</v>
      </c>
      <c r="F20" s="57" t="n">
        <v>185</v>
      </c>
      <c r="G20" s="74" t="s">
        <v>933</v>
      </c>
      <c r="H20" s="75" t="s">
        <v>933</v>
      </c>
      <c r="I20" s="57" t="n">
        <v>185</v>
      </c>
      <c r="J20" s="73" t="n">
        <v>58</v>
      </c>
      <c r="K20" s="56"/>
      <c r="L20" s="56" t="n">
        <v>28</v>
      </c>
      <c r="M20" s="57" t="n">
        <v>30</v>
      </c>
    </row>
    <row r="21" customFormat="false" ht="13.5" hidden="false" customHeight="true" outlineLevel="0" collapsed="false">
      <c r="A21" s="15" t="s">
        <v>577</v>
      </c>
      <c r="B21" s="58" t="n">
        <v>22</v>
      </c>
      <c r="C21" s="74" t="s">
        <v>933</v>
      </c>
      <c r="D21" s="75" t="s">
        <v>933</v>
      </c>
      <c r="E21" s="57" t="n">
        <v>22</v>
      </c>
      <c r="F21" s="57" t="n">
        <v>22</v>
      </c>
      <c r="G21" s="74" t="s">
        <v>933</v>
      </c>
      <c r="H21" s="75" t="s">
        <v>933</v>
      </c>
      <c r="I21" s="57" t="n">
        <v>22</v>
      </c>
      <c r="J21" s="93" t="s">
        <v>933</v>
      </c>
      <c r="K21" s="75" t="s">
        <v>933</v>
      </c>
      <c r="L21" s="75" t="s">
        <v>933</v>
      </c>
      <c r="M21" s="76" t="s">
        <v>933</v>
      </c>
    </row>
    <row r="22" customFormat="false" ht="13.5" hidden="false" customHeight="true" outlineLevel="0" collapsed="false">
      <c r="A22" s="15" t="s">
        <v>579</v>
      </c>
      <c r="B22" s="58" t="n">
        <v>130</v>
      </c>
      <c r="C22" s="74" t="s">
        <v>933</v>
      </c>
      <c r="D22" s="75" t="s">
        <v>933</v>
      </c>
      <c r="E22" s="57" t="n">
        <v>130</v>
      </c>
      <c r="F22" s="57" t="n">
        <v>130</v>
      </c>
      <c r="G22" s="74" t="s">
        <v>933</v>
      </c>
      <c r="H22" s="75" t="s">
        <v>933</v>
      </c>
      <c r="I22" s="57" t="n">
        <v>130</v>
      </c>
      <c r="J22" s="93" t="s">
        <v>933</v>
      </c>
      <c r="K22" s="75" t="s">
        <v>933</v>
      </c>
      <c r="L22" s="75" t="s">
        <v>933</v>
      </c>
      <c r="M22" s="76" t="s">
        <v>933</v>
      </c>
    </row>
    <row r="23" customFormat="false" ht="13.5" hidden="false" customHeight="true" outlineLevel="0" collapsed="false">
      <c r="A23" s="15" t="s">
        <v>581</v>
      </c>
      <c r="B23" s="58" t="n">
        <v>132</v>
      </c>
      <c r="C23" s="74" t="s">
        <v>933</v>
      </c>
      <c r="D23" s="75" t="s">
        <v>933</v>
      </c>
      <c r="E23" s="57" t="n">
        <v>132</v>
      </c>
      <c r="F23" s="57" t="n">
        <v>132</v>
      </c>
      <c r="G23" s="74" t="s">
        <v>933</v>
      </c>
      <c r="H23" s="75" t="s">
        <v>933</v>
      </c>
      <c r="I23" s="57" t="n">
        <v>132</v>
      </c>
      <c r="J23" s="93" t="s">
        <v>933</v>
      </c>
      <c r="K23" s="75" t="s">
        <v>933</v>
      </c>
      <c r="L23" s="75" t="s">
        <v>933</v>
      </c>
      <c r="M23" s="76" t="s">
        <v>933</v>
      </c>
    </row>
    <row r="24" customFormat="false" ht="13.5" hidden="false" customHeight="true" outlineLevel="0" collapsed="false">
      <c r="A24" s="15" t="s">
        <v>583</v>
      </c>
      <c r="B24" s="58" t="n">
        <v>15</v>
      </c>
      <c r="C24" s="74" t="s">
        <v>933</v>
      </c>
      <c r="D24" s="75" t="s">
        <v>933</v>
      </c>
      <c r="E24" s="57" t="n">
        <v>15</v>
      </c>
      <c r="F24" s="57" t="n">
        <v>15</v>
      </c>
      <c r="G24" s="74" t="s">
        <v>933</v>
      </c>
      <c r="H24" s="75" t="s">
        <v>933</v>
      </c>
      <c r="I24" s="57" t="n">
        <v>15</v>
      </c>
      <c r="J24" s="93" t="s">
        <v>933</v>
      </c>
      <c r="K24" s="75" t="s">
        <v>933</v>
      </c>
      <c r="L24" s="75" t="s">
        <v>933</v>
      </c>
      <c r="M24" s="76" t="s">
        <v>933</v>
      </c>
    </row>
    <row r="25" customFormat="false" ht="13.5" hidden="false" customHeight="true" outlineLevel="0" collapsed="false">
      <c r="A25" s="15" t="s">
        <v>585</v>
      </c>
      <c r="B25" s="58" t="n">
        <v>8</v>
      </c>
      <c r="C25" s="74" t="s">
        <v>933</v>
      </c>
      <c r="D25" s="75" t="s">
        <v>933</v>
      </c>
      <c r="E25" s="57" t="n">
        <v>8</v>
      </c>
      <c r="F25" s="57" t="n">
        <v>8</v>
      </c>
      <c r="G25" s="74" t="s">
        <v>933</v>
      </c>
      <c r="H25" s="75" t="s">
        <v>933</v>
      </c>
      <c r="I25" s="57" t="n">
        <v>8</v>
      </c>
      <c r="J25" s="93" t="s">
        <v>933</v>
      </c>
      <c r="K25" s="75" t="s">
        <v>933</v>
      </c>
      <c r="L25" s="75" t="s">
        <v>933</v>
      </c>
      <c r="M25" s="76" t="s">
        <v>933</v>
      </c>
    </row>
    <row r="26" customFormat="false" ht="13.5" hidden="false" customHeight="true" outlineLevel="0" collapsed="false">
      <c r="A26" s="15" t="s">
        <v>587</v>
      </c>
      <c r="B26" s="58" t="n">
        <v>281</v>
      </c>
      <c r="C26" s="74" t="s">
        <v>933</v>
      </c>
      <c r="D26" s="56" t="n">
        <v>72</v>
      </c>
      <c r="E26" s="57" t="n">
        <v>209</v>
      </c>
      <c r="F26" s="57" t="n">
        <v>133</v>
      </c>
      <c r="G26" s="74" t="s">
        <v>933</v>
      </c>
      <c r="H26" s="75" t="s">
        <v>933</v>
      </c>
      <c r="I26" s="57" t="n">
        <v>133</v>
      </c>
      <c r="J26" s="73" t="n">
        <v>148</v>
      </c>
      <c r="K26" s="56"/>
      <c r="L26" s="56" t="n">
        <v>72</v>
      </c>
      <c r="M26" s="57" t="n">
        <v>76</v>
      </c>
    </row>
    <row r="27" customFormat="false" ht="13.5" hidden="false" customHeight="true" outlineLevel="0" collapsed="false">
      <c r="A27" s="15" t="s">
        <v>589</v>
      </c>
      <c r="B27" s="58" t="n">
        <v>1096</v>
      </c>
      <c r="C27" s="74" t="s">
        <v>933</v>
      </c>
      <c r="D27" s="56" t="n">
        <v>23</v>
      </c>
      <c r="E27" s="57" t="n">
        <v>1073</v>
      </c>
      <c r="F27" s="57" t="n">
        <v>961</v>
      </c>
      <c r="G27" s="74" t="s">
        <v>933</v>
      </c>
      <c r="H27" s="75" t="s">
        <v>933</v>
      </c>
      <c r="I27" s="57" t="n">
        <v>961</v>
      </c>
      <c r="J27" s="73" t="n">
        <v>135</v>
      </c>
      <c r="K27" s="56"/>
      <c r="L27" s="56" t="n">
        <v>23</v>
      </c>
      <c r="M27" s="57" t="n">
        <v>112</v>
      </c>
    </row>
    <row r="28" customFormat="false" ht="13.5" hidden="false" customHeight="true" outlineLevel="0" collapsed="false">
      <c r="A28" s="15" t="s">
        <v>591</v>
      </c>
      <c r="B28" s="58" t="n">
        <v>170</v>
      </c>
      <c r="C28" s="74" t="s">
        <v>933</v>
      </c>
      <c r="D28" s="75"/>
      <c r="E28" s="57" t="n">
        <v>170</v>
      </c>
      <c r="F28" s="57" t="n">
        <v>170</v>
      </c>
      <c r="G28" s="74" t="s">
        <v>933</v>
      </c>
      <c r="H28" s="75" t="s">
        <v>933</v>
      </c>
      <c r="I28" s="57" t="n">
        <v>170</v>
      </c>
      <c r="J28" s="93" t="s">
        <v>933</v>
      </c>
      <c r="K28" s="75" t="s">
        <v>933</v>
      </c>
      <c r="L28" s="75" t="s">
        <v>933</v>
      </c>
      <c r="M28" s="76" t="s">
        <v>933</v>
      </c>
    </row>
    <row r="29" customFormat="false" ht="12.75" hidden="false" customHeight="true" outlineLevel="0" collapsed="false">
      <c r="A29" s="15" t="s">
        <v>593</v>
      </c>
      <c r="B29" s="58" t="n">
        <v>159</v>
      </c>
      <c r="C29" s="74" t="s">
        <v>933</v>
      </c>
      <c r="D29" s="56" t="n">
        <v>2</v>
      </c>
      <c r="E29" s="57" t="n">
        <v>157</v>
      </c>
      <c r="F29" s="57" t="n">
        <v>159</v>
      </c>
      <c r="G29" s="74" t="s">
        <v>933</v>
      </c>
      <c r="H29" s="56" t="n">
        <v>2</v>
      </c>
      <c r="I29" s="57" t="n">
        <v>157</v>
      </c>
      <c r="J29" s="93" t="s">
        <v>933</v>
      </c>
      <c r="K29" s="75" t="s">
        <v>933</v>
      </c>
      <c r="L29" s="75" t="s">
        <v>933</v>
      </c>
      <c r="M29" s="76" t="s">
        <v>933</v>
      </c>
    </row>
    <row r="30" customFormat="false" ht="12.75" hidden="false" customHeight="true" outlineLevel="0" collapsed="false">
      <c r="A30" s="15" t="s">
        <v>595</v>
      </c>
      <c r="B30" s="58" t="n">
        <v>238</v>
      </c>
      <c r="C30" s="74" t="s">
        <v>933</v>
      </c>
      <c r="D30" s="56" t="n">
        <v>20</v>
      </c>
      <c r="E30" s="57" t="n">
        <v>218</v>
      </c>
      <c r="F30" s="57" t="n">
        <v>238</v>
      </c>
      <c r="G30" s="74" t="s">
        <v>933</v>
      </c>
      <c r="H30" s="56" t="n">
        <v>20</v>
      </c>
      <c r="I30" s="57" t="n">
        <v>218</v>
      </c>
      <c r="J30" s="93" t="s">
        <v>933</v>
      </c>
      <c r="K30" s="75" t="s">
        <v>933</v>
      </c>
      <c r="L30" s="75" t="s">
        <v>933</v>
      </c>
      <c r="M30" s="76" t="s">
        <v>933</v>
      </c>
    </row>
    <row r="31" customFormat="false" ht="12.75" hidden="false" customHeight="true" outlineLevel="0" collapsed="false">
      <c r="A31" s="15" t="s">
        <v>597</v>
      </c>
      <c r="B31" s="58" t="n">
        <v>302</v>
      </c>
      <c r="C31" s="74" t="s">
        <v>933</v>
      </c>
      <c r="D31" s="75"/>
      <c r="E31" s="57" t="n">
        <v>302</v>
      </c>
      <c r="F31" s="57" t="n">
        <v>302</v>
      </c>
      <c r="G31" s="74" t="s">
        <v>933</v>
      </c>
      <c r="H31" s="75" t="s">
        <v>933</v>
      </c>
      <c r="I31" s="57" t="n">
        <v>302</v>
      </c>
      <c r="J31" s="93" t="s">
        <v>933</v>
      </c>
      <c r="K31" s="75" t="s">
        <v>933</v>
      </c>
      <c r="L31" s="75" t="s">
        <v>933</v>
      </c>
      <c r="M31" s="76" t="s">
        <v>933</v>
      </c>
    </row>
    <row r="32" customFormat="false" ht="12.75" hidden="false" customHeight="true" outlineLevel="0" collapsed="false">
      <c r="A32" s="15" t="s">
        <v>599</v>
      </c>
      <c r="B32" s="58" t="n">
        <v>170</v>
      </c>
      <c r="C32" s="74" t="s">
        <v>933</v>
      </c>
      <c r="D32" s="75"/>
      <c r="E32" s="57" t="n">
        <v>170</v>
      </c>
      <c r="F32" s="57" t="n">
        <v>170</v>
      </c>
      <c r="G32" s="74" t="s">
        <v>933</v>
      </c>
      <c r="H32" s="75" t="s">
        <v>933</v>
      </c>
      <c r="I32" s="57" t="n">
        <v>170</v>
      </c>
      <c r="J32" s="93" t="s">
        <v>933</v>
      </c>
      <c r="K32" s="75" t="s">
        <v>933</v>
      </c>
      <c r="L32" s="75" t="s">
        <v>933</v>
      </c>
      <c r="M32" s="76" t="s">
        <v>933</v>
      </c>
    </row>
    <row r="33" customFormat="false" ht="12.75" hidden="false" customHeight="true" outlineLevel="0" collapsed="false">
      <c r="A33" s="15" t="s">
        <v>601</v>
      </c>
      <c r="B33" s="58" t="n">
        <v>105</v>
      </c>
      <c r="C33" s="74" t="s">
        <v>933</v>
      </c>
      <c r="D33" s="75"/>
      <c r="E33" s="57" t="n">
        <v>105</v>
      </c>
      <c r="F33" s="57" t="n">
        <v>105</v>
      </c>
      <c r="G33" s="74" t="s">
        <v>933</v>
      </c>
      <c r="H33" s="75" t="s">
        <v>933</v>
      </c>
      <c r="I33" s="57" t="n">
        <v>105</v>
      </c>
      <c r="J33" s="93" t="s">
        <v>933</v>
      </c>
      <c r="K33" s="75" t="s">
        <v>933</v>
      </c>
      <c r="L33" s="75" t="s">
        <v>933</v>
      </c>
      <c r="M33" s="76" t="s">
        <v>933</v>
      </c>
    </row>
    <row r="34" customFormat="false" ht="12.75" hidden="false" customHeight="true" outlineLevel="0" collapsed="false">
      <c r="A34" s="16" t="s">
        <v>603</v>
      </c>
      <c r="B34" s="78" t="n">
        <v>323</v>
      </c>
      <c r="C34" s="94" t="s">
        <v>933</v>
      </c>
      <c r="D34" s="79" t="n">
        <v>23</v>
      </c>
      <c r="E34" s="80" t="n">
        <v>300</v>
      </c>
      <c r="F34" s="80" t="n">
        <v>256</v>
      </c>
      <c r="G34" s="94" t="s">
        <v>933</v>
      </c>
      <c r="H34" s="113" t="s">
        <v>933</v>
      </c>
      <c r="I34" s="80" t="n">
        <v>256</v>
      </c>
      <c r="J34" s="81" t="n">
        <v>67</v>
      </c>
      <c r="K34" s="79"/>
      <c r="L34" s="79" t="n">
        <v>23</v>
      </c>
      <c r="M34" s="80" t="n">
        <v>44</v>
      </c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</row>
    <row r="36" customFormat="false" ht="12.75" hidden="false" customHeight="false" outlineLevel="0" collapsed="false">
      <c r="A36" s="29" t="s">
        <v>934</v>
      </c>
      <c r="B36" s="29"/>
      <c r="C36" s="87"/>
      <c r="D36" s="87"/>
      <c r="E36" s="87"/>
      <c r="F36" s="87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</row>
  </sheetData>
  <mergeCells count="3">
    <mergeCell ref="B10:E10"/>
    <mergeCell ref="F10:I10"/>
    <mergeCell ref="J10:M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0.85"/>
    <col collapsed="false" customWidth="true" hidden="false" outlineLevel="0" max="2" min="2" style="25" width="9.99"/>
    <col collapsed="false" customWidth="true" hidden="false" outlineLevel="0" max="13" min="3" style="25" width="7.7"/>
    <col collapsed="false" customWidth="true" hidden="false" outlineLevel="0" max="14" min="14" style="25" width="6.13"/>
    <col collapsed="false" customWidth="true" hidden="false" outlineLevel="0" max="16" min="15" style="25" width="5.71"/>
    <col collapsed="false" customWidth="true" hidden="false" outlineLevel="0" max="17" min="17" style="25" width="7.99"/>
    <col collapsed="false" customWidth="true" hidden="false" outlineLevel="0" max="18" min="18" style="25" width="8.7"/>
    <col collapsed="false" customWidth="false" hidden="false" outlineLevel="0" max="257" min="19" style="25" width="11.42"/>
  </cols>
  <sheetData>
    <row r="1" customFormat="false" ht="12.75" hidden="false" customHeight="false" outlineLevel="0" collapsed="false">
      <c r="A1" s="25" t="s">
        <v>917</v>
      </c>
      <c r="E1" s="29"/>
      <c r="F1" s="29"/>
      <c r="G1" s="29"/>
      <c r="H1" s="29"/>
      <c r="I1" s="29"/>
      <c r="J1" s="29"/>
      <c r="K1" s="29"/>
    </row>
    <row r="2" customFormat="false" ht="12.75" hidden="false" customHeight="false" outlineLevel="0" collapsed="false">
      <c r="A2" s="25" t="s">
        <v>918</v>
      </c>
      <c r="E2" s="29"/>
      <c r="F2" s="29"/>
      <c r="G2" s="29"/>
      <c r="H2" s="29"/>
      <c r="I2" s="29"/>
      <c r="J2" s="29"/>
      <c r="K2" s="29"/>
    </row>
    <row r="3" customFormat="false" ht="12.75" hidden="false" customHeight="false" outlineLevel="0" collapsed="false">
      <c r="E3" s="29"/>
      <c r="F3" s="29"/>
      <c r="G3" s="29"/>
      <c r="H3" s="29"/>
      <c r="I3" s="29"/>
      <c r="J3" s="29"/>
      <c r="K3" s="29"/>
    </row>
    <row r="4" customFormat="false" ht="12.75" hidden="false" customHeight="false" outlineLevel="0" collapsed="false">
      <c r="A4" s="25" t="s">
        <v>605</v>
      </c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</row>
    <row r="6" customFormat="false" ht="12.75" hidden="false" customHeight="false" outlineLevel="0" collapsed="false">
      <c r="A6" s="25" t="s">
        <v>920</v>
      </c>
      <c r="I6" s="29"/>
      <c r="J6" s="29"/>
      <c r="K6" s="29"/>
    </row>
    <row r="7" customFormat="false" ht="12.75" hidden="false" customHeight="false" outlineLevel="0" collapsed="false">
      <c r="I7" s="29"/>
      <c r="J7" s="29"/>
      <c r="K7" s="29"/>
    </row>
    <row r="8" customFormat="false" ht="12.75" hidden="false" customHeight="false" outlineLevel="0" collapsed="false">
      <c r="A8" s="25" t="s">
        <v>921</v>
      </c>
      <c r="I8" s="29"/>
      <c r="J8" s="29"/>
      <c r="K8" s="29"/>
    </row>
    <row r="9" customFormat="false" ht="12.75" hidden="false" customHeight="false" outlineLevel="0" collapsed="false">
      <c r="K9" s="18"/>
    </row>
    <row r="10" customFormat="false" ht="12.75" hidden="false" customHeight="true" outlineLevel="0" collapsed="false">
      <c r="A10" s="82" t="s">
        <v>922</v>
      </c>
      <c r="B10" s="96" t="s">
        <v>923</v>
      </c>
      <c r="C10" s="96"/>
      <c r="D10" s="96"/>
      <c r="E10" s="96"/>
      <c r="F10" s="96" t="s">
        <v>924</v>
      </c>
      <c r="G10" s="96"/>
      <c r="H10" s="96"/>
      <c r="I10" s="96"/>
      <c r="J10" s="96" t="s">
        <v>925</v>
      </c>
      <c r="K10" s="96"/>
      <c r="L10" s="96"/>
      <c r="M10" s="96"/>
      <c r="S10" s="29"/>
      <c r="T10" s="29"/>
      <c r="U10" s="29"/>
      <c r="V10" s="29"/>
      <c r="W10" s="29"/>
      <c r="X10" s="29"/>
      <c r="Y10" s="29"/>
      <c r="Z10" s="29"/>
      <c r="AA10" s="29"/>
      <c r="AB10" s="29"/>
    </row>
    <row r="11" customFormat="false" ht="12.75" hidden="false" customHeight="false" outlineLevel="0" collapsed="false">
      <c r="A11" s="83" t="s">
        <v>926</v>
      </c>
      <c r="B11" s="97" t="s">
        <v>923</v>
      </c>
      <c r="C11" s="98" t="s">
        <v>927</v>
      </c>
      <c r="D11" s="99" t="s">
        <v>928</v>
      </c>
      <c r="E11" s="99" t="s">
        <v>929</v>
      </c>
      <c r="F11" s="100" t="s">
        <v>923</v>
      </c>
      <c r="G11" s="101" t="s">
        <v>927</v>
      </c>
      <c r="H11" s="102" t="s">
        <v>928</v>
      </c>
      <c r="I11" s="99" t="s">
        <v>929</v>
      </c>
      <c r="J11" s="102" t="s">
        <v>923</v>
      </c>
      <c r="K11" s="100" t="s">
        <v>927</v>
      </c>
      <c r="L11" s="102" t="s">
        <v>928</v>
      </c>
      <c r="M11" s="99" t="s">
        <v>929</v>
      </c>
      <c r="S11" s="29"/>
      <c r="T11" s="29"/>
      <c r="U11" s="29"/>
      <c r="V11" s="29"/>
      <c r="W11" s="29"/>
      <c r="X11" s="29"/>
      <c r="Y11" s="29"/>
      <c r="Z11" s="29"/>
      <c r="AA11" s="29"/>
      <c r="AB11" s="29"/>
    </row>
    <row r="12" customFormat="false" ht="12.75" hidden="false" customHeight="false" outlineLevel="0" collapsed="false">
      <c r="A12" s="86" t="s">
        <v>930</v>
      </c>
      <c r="B12" s="103" t="n">
        <v>11803</v>
      </c>
      <c r="C12" s="42" t="n">
        <v>992</v>
      </c>
      <c r="D12" s="42" t="n">
        <v>3756</v>
      </c>
      <c r="E12" s="42" t="n">
        <v>7055</v>
      </c>
      <c r="F12" s="103" t="n">
        <v>10253</v>
      </c>
      <c r="G12" s="42" t="n">
        <v>621</v>
      </c>
      <c r="H12" s="42" t="n">
        <v>3241</v>
      </c>
      <c r="I12" s="42" t="n">
        <v>6391</v>
      </c>
      <c r="J12" s="103" t="n">
        <v>1550</v>
      </c>
      <c r="K12" s="42" t="n">
        <v>371</v>
      </c>
      <c r="L12" s="42" t="n">
        <v>515</v>
      </c>
      <c r="M12" s="42" t="n">
        <v>664</v>
      </c>
    </row>
    <row r="13" customFormat="false" ht="13.5" hidden="false" customHeight="true" outlineLevel="0" collapsed="false">
      <c r="A13" s="17" t="s">
        <v>606</v>
      </c>
      <c r="B13" s="71" t="n">
        <v>550</v>
      </c>
      <c r="C13" s="89" t="s">
        <v>933</v>
      </c>
      <c r="D13" s="69" t="n">
        <v>158</v>
      </c>
      <c r="E13" s="70" t="n">
        <v>392</v>
      </c>
      <c r="F13" s="71" t="n">
        <v>469</v>
      </c>
      <c r="G13" s="89" t="s">
        <v>933</v>
      </c>
      <c r="H13" s="69" t="n">
        <v>118</v>
      </c>
      <c r="I13" s="70" t="n">
        <v>351</v>
      </c>
      <c r="J13" s="68" t="n">
        <v>81</v>
      </c>
      <c r="K13" s="89"/>
      <c r="L13" s="69" t="n">
        <v>40</v>
      </c>
      <c r="M13" s="70" t="n">
        <v>41</v>
      </c>
    </row>
    <row r="14" customFormat="false" ht="13.5" hidden="false" customHeight="true" outlineLevel="0" collapsed="false">
      <c r="A14" s="15" t="s">
        <v>400</v>
      </c>
      <c r="B14" s="73" t="n">
        <v>6685</v>
      </c>
      <c r="C14" s="58" t="n">
        <v>777</v>
      </c>
      <c r="D14" s="56" t="n">
        <v>2339</v>
      </c>
      <c r="E14" s="57" t="n">
        <v>3569</v>
      </c>
      <c r="F14" s="73" t="n">
        <v>5324</v>
      </c>
      <c r="G14" s="58" t="n">
        <v>430</v>
      </c>
      <c r="H14" s="56" t="n">
        <v>1904</v>
      </c>
      <c r="I14" s="57" t="n">
        <v>2990</v>
      </c>
      <c r="J14" s="58" t="n">
        <v>1361</v>
      </c>
      <c r="K14" s="58" t="n">
        <v>347</v>
      </c>
      <c r="L14" s="56" t="n">
        <v>435</v>
      </c>
      <c r="M14" s="57" t="n">
        <v>579</v>
      </c>
    </row>
    <row r="15" customFormat="false" ht="13.5" hidden="false" customHeight="true" outlineLevel="0" collapsed="false">
      <c r="A15" s="15" t="s">
        <v>608</v>
      </c>
      <c r="B15" s="73" t="n">
        <v>150</v>
      </c>
      <c r="C15" s="74" t="s">
        <v>933</v>
      </c>
      <c r="D15" s="56" t="n">
        <v>65</v>
      </c>
      <c r="E15" s="57" t="n">
        <v>85</v>
      </c>
      <c r="F15" s="73" t="n">
        <v>150</v>
      </c>
      <c r="G15" s="74" t="s">
        <v>933</v>
      </c>
      <c r="H15" s="56" t="n">
        <v>65</v>
      </c>
      <c r="I15" s="57" t="n">
        <v>85</v>
      </c>
      <c r="J15" s="74" t="s">
        <v>933</v>
      </c>
      <c r="K15" s="74" t="s">
        <v>933</v>
      </c>
      <c r="L15" s="75" t="s">
        <v>933</v>
      </c>
      <c r="M15" s="76" t="s">
        <v>933</v>
      </c>
    </row>
    <row r="16" customFormat="false" ht="13.5" hidden="false" customHeight="true" outlineLevel="0" collapsed="false">
      <c r="A16" s="15" t="s">
        <v>610</v>
      </c>
      <c r="B16" s="73" t="n">
        <v>334</v>
      </c>
      <c r="C16" s="74" t="s">
        <v>933</v>
      </c>
      <c r="D16" s="56" t="n">
        <v>50</v>
      </c>
      <c r="E16" s="57" t="n">
        <v>284</v>
      </c>
      <c r="F16" s="73" t="n">
        <v>334</v>
      </c>
      <c r="G16" s="74" t="s">
        <v>933</v>
      </c>
      <c r="H16" s="56" t="n">
        <v>50</v>
      </c>
      <c r="I16" s="57" t="n">
        <v>284</v>
      </c>
      <c r="J16" s="74" t="s">
        <v>933</v>
      </c>
      <c r="K16" s="74" t="s">
        <v>933</v>
      </c>
      <c r="L16" s="75" t="s">
        <v>933</v>
      </c>
      <c r="M16" s="76" t="s">
        <v>933</v>
      </c>
    </row>
    <row r="17" customFormat="false" ht="13.5" hidden="false" customHeight="true" outlineLevel="0" collapsed="false">
      <c r="A17" s="15" t="s">
        <v>612</v>
      </c>
      <c r="B17" s="73" t="n">
        <v>451</v>
      </c>
      <c r="C17" s="58" t="n">
        <v>23</v>
      </c>
      <c r="D17" s="56" t="n">
        <v>127</v>
      </c>
      <c r="E17" s="57" t="n">
        <v>301</v>
      </c>
      <c r="F17" s="73" t="n">
        <v>400</v>
      </c>
      <c r="G17" s="58" t="n">
        <v>23</v>
      </c>
      <c r="H17" s="56" t="n">
        <v>102</v>
      </c>
      <c r="I17" s="57" t="n">
        <v>275</v>
      </c>
      <c r="J17" s="58" t="n">
        <v>51</v>
      </c>
      <c r="K17" s="74"/>
      <c r="L17" s="56" t="n">
        <v>25</v>
      </c>
      <c r="M17" s="57" t="n">
        <v>26</v>
      </c>
    </row>
    <row r="18" customFormat="false" ht="13.5" hidden="false" customHeight="true" outlineLevel="0" collapsed="false">
      <c r="A18" s="15" t="s">
        <v>614</v>
      </c>
      <c r="B18" s="73" t="n">
        <v>1461</v>
      </c>
      <c r="C18" s="58" t="n">
        <v>129</v>
      </c>
      <c r="D18" s="56" t="n">
        <v>308</v>
      </c>
      <c r="E18" s="57" t="n">
        <v>1024</v>
      </c>
      <c r="F18" s="73" t="n">
        <v>1404</v>
      </c>
      <c r="G18" s="58" t="n">
        <v>105</v>
      </c>
      <c r="H18" s="56" t="n">
        <v>293</v>
      </c>
      <c r="I18" s="57" t="n">
        <v>1006</v>
      </c>
      <c r="J18" s="58" t="n">
        <v>57</v>
      </c>
      <c r="K18" s="58" t="n">
        <v>24</v>
      </c>
      <c r="L18" s="56" t="n">
        <v>15</v>
      </c>
      <c r="M18" s="57" t="n">
        <v>18</v>
      </c>
    </row>
    <row r="19" customFormat="false" ht="13.5" hidden="false" customHeight="true" outlineLevel="0" collapsed="false">
      <c r="A19" s="15" t="s">
        <v>616</v>
      </c>
      <c r="B19" s="73" t="n">
        <v>207</v>
      </c>
      <c r="C19" s="74" t="s">
        <v>933</v>
      </c>
      <c r="D19" s="56" t="n">
        <v>65</v>
      </c>
      <c r="E19" s="57" t="n">
        <v>142</v>
      </c>
      <c r="F19" s="73" t="n">
        <v>207</v>
      </c>
      <c r="G19" s="74" t="s">
        <v>933</v>
      </c>
      <c r="H19" s="56" t="n">
        <v>65</v>
      </c>
      <c r="I19" s="57" t="n">
        <v>142</v>
      </c>
      <c r="J19" s="74" t="s">
        <v>933</v>
      </c>
      <c r="K19" s="74" t="s">
        <v>933</v>
      </c>
      <c r="L19" s="75" t="s">
        <v>933</v>
      </c>
      <c r="M19" s="76" t="s">
        <v>933</v>
      </c>
    </row>
    <row r="20" customFormat="false" ht="13.5" hidden="false" customHeight="true" outlineLevel="0" collapsed="false">
      <c r="A20" s="15" t="s">
        <v>618</v>
      </c>
      <c r="B20" s="73" t="n">
        <v>54</v>
      </c>
      <c r="C20" s="74" t="s">
        <v>933</v>
      </c>
      <c r="D20" s="56" t="n">
        <v>4</v>
      </c>
      <c r="E20" s="57" t="n">
        <v>50</v>
      </c>
      <c r="F20" s="73" t="n">
        <v>54</v>
      </c>
      <c r="G20" s="74" t="s">
        <v>933</v>
      </c>
      <c r="H20" s="56" t="n">
        <v>4</v>
      </c>
      <c r="I20" s="57" t="n">
        <v>50</v>
      </c>
      <c r="J20" s="74" t="s">
        <v>933</v>
      </c>
      <c r="K20" s="74" t="s">
        <v>933</v>
      </c>
      <c r="L20" s="75" t="s">
        <v>933</v>
      </c>
      <c r="M20" s="76" t="s">
        <v>933</v>
      </c>
    </row>
    <row r="21" customFormat="false" ht="13.5" hidden="false" customHeight="true" outlineLevel="0" collapsed="false">
      <c r="A21" s="15" t="s">
        <v>133</v>
      </c>
      <c r="B21" s="73" t="n">
        <v>244</v>
      </c>
      <c r="C21" s="74" t="s">
        <v>933</v>
      </c>
      <c r="D21" s="56" t="n">
        <v>100</v>
      </c>
      <c r="E21" s="57" t="n">
        <v>144</v>
      </c>
      <c r="F21" s="73" t="n">
        <v>244</v>
      </c>
      <c r="G21" s="74" t="s">
        <v>933</v>
      </c>
      <c r="H21" s="56" t="n">
        <v>100</v>
      </c>
      <c r="I21" s="57" t="n">
        <v>144</v>
      </c>
      <c r="J21" s="74" t="s">
        <v>933</v>
      </c>
      <c r="K21" s="74" t="s">
        <v>933</v>
      </c>
      <c r="L21" s="75" t="s">
        <v>933</v>
      </c>
      <c r="M21" s="76" t="s">
        <v>933</v>
      </c>
    </row>
    <row r="22" customFormat="false" ht="13.5" hidden="false" customHeight="true" outlineLevel="0" collapsed="false">
      <c r="A22" s="15" t="s">
        <v>620</v>
      </c>
      <c r="B22" s="73" t="n">
        <v>153</v>
      </c>
      <c r="C22" s="74" t="s">
        <v>933</v>
      </c>
      <c r="D22" s="56" t="n">
        <v>52</v>
      </c>
      <c r="E22" s="57" t="n">
        <v>101</v>
      </c>
      <c r="F22" s="73" t="n">
        <v>153</v>
      </c>
      <c r="G22" s="74" t="s">
        <v>933</v>
      </c>
      <c r="H22" s="56" t="n">
        <v>52</v>
      </c>
      <c r="I22" s="57" t="n">
        <v>101</v>
      </c>
      <c r="J22" s="74" t="s">
        <v>933</v>
      </c>
      <c r="K22" s="74" t="s">
        <v>933</v>
      </c>
      <c r="L22" s="75" t="s">
        <v>933</v>
      </c>
      <c r="M22" s="76" t="s">
        <v>933</v>
      </c>
    </row>
    <row r="23" customFormat="false" ht="13.5" hidden="false" customHeight="true" outlineLevel="0" collapsed="false">
      <c r="A23" s="15" t="s">
        <v>137</v>
      </c>
      <c r="B23" s="73" t="n">
        <v>81</v>
      </c>
      <c r="C23" s="74" t="s">
        <v>933</v>
      </c>
      <c r="D23" s="56" t="n">
        <v>47</v>
      </c>
      <c r="E23" s="57" t="n">
        <v>34</v>
      </c>
      <c r="F23" s="73" t="n">
        <v>81</v>
      </c>
      <c r="G23" s="74" t="s">
        <v>933</v>
      </c>
      <c r="H23" s="56" t="n">
        <v>47</v>
      </c>
      <c r="I23" s="57" t="n">
        <v>34</v>
      </c>
      <c r="J23" s="74" t="s">
        <v>933</v>
      </c>
      <c r="K23" s="74" t="s">
        <v>933</v>
      </c>
      <c r="L23" s="75" t="s">
        <v>933</v>
      </c>
      <c r="M23" s="76" t="s">
        <v>933</v>
      </c>
    </row>
    <row r="24" customFormat="false" ht="13.5" hidden="false" customHeight="true" outlineLevel="0" collapsed="false">
      <c r="A24" s="15" t="s">
        <v>622</v>
      </c>
      <c r="B24" s="73" t="n">
        <v>274</v>
      </c>
      <c r="C24" s="74" t="s">
        <v>933</v>
      </c>
      <c r="D24" s="56" t="n">
        <v>110</v>
      </c>
      <c r="E24" s="57" t="n">
        <v>164</v>
      </c>
      <c r="F24" s="73" t="n">
        <v>274</v>
      </c>
      <c r="G24" s="74" t="s">
        <v>933</v>
      </c>
      <c r="H24" s="56" t="n">
        <v>110</v>
      </c>
      <c r="I24" s="57" t="n">
        <v>164</v>
      </c>
      <c r="J24" s="74" t="s">
        <v>933</v>
      </c>
      <c r="K24" s="74" t="s">
        <v>933</v>
      </c>
      <c r="L24" s="75" t="s">
        <v>933</v>
      </c>
      <c r="M24" s="76" t="s">
        <v>933</v>
      </c>
    </row>
    <row r="25" customFormat="false" ht="13.5" hidden="false" customHeight="true" outlineLevel="0" collapsed="false">
      <c r="A25" s="15" t="s">
        <v>18</v>
      </c>
      <c r="B25" s="73" t="n">
        <v>148</v>
      </c>
      <c r="C25" s="74" t="s">
        <v>933</v>
      </c>
      <c r="D25" s="56" t="n">
        <v>49</v>
      </c>
      <c r="E25" s="57" t="n">
        <v>99</v>
      </c>
      <c r="F25" s="73" t="n">
        <v>148</v>
      </c>
      <c r="G25" s="74" t="s">
        <v>933</v>
      </c>
      <c r="H25" s="56" t="n">
        <v>49</v>
      </c>
      <c r="I25" s="57" t="n">
        <v>99</v>
      </c>
      <c r="J25" s="74" t="s">
        <v>933</v>
      </c>
      <c r="K25" s="74" t="s">
        <v>933</v>
      </c>
      <c r="L25" s="75" t="s">
        <v>933</v>
      </c>
      <c r="M25" s="76" t="s">
        <v>933</v>
      </c>
    </row>
    <row r="26" customFormat="false" ht="13.5" hidden="false" customHeight="true" outlineLevel="0" collapsed="false">
      <c r="A26" s="15" t="s">
        <v>345</v>
      </c>
      <c r="B26" s="73" t="n">
        <v>56</v>
      </c>
      <c r="C26" s="74" t="s">
        <v>933</v>
      </c>
      <c r="D26" s="56" t="n">
        <v>6</v>
      </c>
      <c r="E26" s="57" t="n">
        <v>50</v>
      </c>
      <c r="F26" s="73" t="n">
        <v>56</v>
      </c>
      <c r="G26" s="74" t="s">
        <v>933</v>
      </c>
      <c r="H26" s="56" t="n">
        <v>6</v>
      </c>
      <c r="I26" s="57" t="n">
        <v>50</v>
      </c>
      <c r="J26" s="74" t="s">
        <v>933</v>
      </c>
      <c r="K26" s="74" t="s">
        <v>933</v>
      </c>
      <c r="L26" s="75" t="s">
        <v>933</v>
      </c>
      <c r="M26" s="76" t="s">
        <v>933</v>
      </c>
    </row>
    <row r="27" customFormat="false" ht="13.5" hidden="false" customHeight="true" outlineLevel="0" collapsed="false">
      <c r="A27" s="15" t="s">
        <v>624</v>
      </c>
      <c r="B27" s="73" t="n">
        <v>616</v>
      </c>
      <c r="C27" s="58" t="n">
        <v>63</v>
      </c>
      <c r="D27" s="56" t="n">
        <v>175</v>
      </c>
      <c r="E27" s="57" t="n">
        <v>378</v>
      </c>
      <c r="F27" s="73" t="n">
        <v>616</v>
      </c>
      <c r="G27" s="58" t="n">
        <v>63</v>
      </c>
      <c r="H27" s="56" t="n">
        <v>175</v>
      </c>
      <c r="I27" s="57" t="n">
        <v>378</v>
      </c>
      <c r="J27" s="74" t="s">
        <v>933</v>
      </c>
      <c r="K27" s="74" t="s">
        <v>933</v>
      </c>
      <c r="L27" s="75" t="s">
        <v>933</v>
      </c>
      <c r="M27" s="76" t="s">
        <v>933</v>
      </c>
    </row>
    <row r="28" customFormat="false" ht="13.5" hidden="false" customHeight="true" outlineLevel="0" collapsed="false">
      <c r="A28" s="15" t="s">
        <v>626</v>
      </c>
      <c r="B28" s="73" t="n">
        <v>154</v>
      </c>
      <c r="C28" s="74" t="s">
        <v>933</v>
      </c>
      <c r="D28" s="56" t="n">
        <v>52</v>
      </c>
      <c r="E28" s="57" t="n">
        <v>102</v>
      </c>
      <c r="F28" s="73" t="n">
        <v>154</v>
      </c>
      <c r="G28" s="74" t="s">
        <v>933</v>
      </c>
      <c r="H28" s="56" t="n">
        <v>52</v>
      </c>
      <c r="I28" s="57" t="n">
        <v>102</v>
      </c>
      <c r="J28" s="74" t="s">
        <v>933</v>
      </c>
      <c r="K28" s="74" t="s">
        <v>933</v>
      </c>
      <c r="L28" s="75" t="s">
        <v>933</v>
      </c>
      <c r="M28" s="76" t="s">
        <v>933</v>
      </c>
    </row>
    <row r="29" customFormat="false" ht="15" hidden="false" customHeight="true" outlineLevel="0" collapsed="false">
      <c r="A29" s="15" t="s">
        <v>628</v>
      </c>
      <c r="B29" s="73" t="n">
        <v>99</v>
      </c>
      <c r="C29" s="74" t="s">
        <v>933</v>
      </c>
      <c r="D29" s="56" t="n">
        <v>42</v>
      </c>
      <c r="E29" s="57" t="n">
        <v>57</v>
      </c>
      <c r="F29" s="73" t="n">
        <v>99</v>
      </c>
      <c r="G29" s="74" t="s">
        <v>933</v>
      </c>
      <c r="H29" s="56" t="n">
        <v>42</v>
      </c>
      <c r="I29" s="57" t="n">
        <v>57</v>
      </c>
      <c r="J29" s="74" t="s">
        <v>933</v>
      </c>
      <c r="K29" s="74" t="s">
        <v>933</v>
      </c>
      <c r="L29" s="75" t="s">
        <v>933</v>
      </c>
      <c r="M29" s="76" t="s">
        <v>933</v>
      </c>
    </row>
    <row r="30" customFormat="false" ht="15" hidden="false" customHeight="true" outlineLevel="0" collapsed="false">
      <c r="A30" s="16" t="s">
        <v>630</v>
      </c>
      <c r="B30" s="81" t="n">
        <v>86</v>
      </c>
      <c r="C30" s="94" t="s">
        <v>933</v>
      </c>
      <c r="D30" s="79" t="n">
        <v>7</v>
      </c>
      <c r="E30" s="80" t="n">
        <v>79</v>
      </c>
      <c r="F30" s="81" t="n">
        <v>86</v>
      </c>
      <c r="G30" s="94" t="s">
        <v>933</v>
      </c>
      <c r="H30" s="79" t="n">
        <v>7</v>
      </c>
      <c r="I30" s="80" t="n">
        <v>79</v>
      </c>
      <c r="J30" s="94" t="s">
        <v>933</v>
      </c>
      <c r="K30" s="94" t="s">
        <v>933</v>
      </c>
      <c r="L30" s="113" t="s">
        <v>933</v>
      </c>
      <c r="M30" s="114" t="s">
        <v>933</v>
      </c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</row>
    <row r="32" customFormat="false" ht="12.75" hidden="false" customHeight="false" outlineLevel="0" collapsed="false">
      <c r="A32" s="29" t="s">
        <v>934</v>
      </c>
      <c r="B32" s="29"/>
      <c r="C32" s="87"/>
      <c r="D32" s="87"/>
      <c r="E32" s="87"/>
      <c r="F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</row>
  </sheetData>
  <mergeCells count="3">
    <mergeCell ref="B10:E10"/>
    <mergeCell ref="F10:I10"/>
    <mergeCell ref="J10:M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0.13"/>
    <col collapsed="false" customWidth="true" hidden="false" outlineLevel="0" max="2" min="2" style="25" width="9.99"/>
    <col collapsed="false" customWidth="true" hidden="false" outlineLevel="0" max="13" min="3" style="25" width="7.7"/>
    <col collapsed="false" customWidth="true" hidden="false" outlineLevel="0" max="14" min="14" style="25" width="6.13"/>
    <col collapsed="false" customWidth="true" hidden="false" outlineLevel="0" max="16" min="15" style="25" width="5.71"/>
    <col collapsed="false" customWidth="true" hidden="false" outlineLevel="0" max="17" min="17" style="25" width="7.99"/>
    <col collapsed="false" customWidth="true" hidden="false" outlineLevel="0" max="18" min="18" style="25" width="8.7"/>
    <col collapsed="false" customWidth="false" hidden="false" outlineLevel="0" max="257" min="19" style="25" width="11.42"/>
  </cols>
  <sheetData>
    <row r="1" customFormat="false" ht="12.75" hidden="false" customHeight="false" outlineLevel="0" collapsed="false">
      <c r="A1" s="25" t="s">
        <v>917</v>
      </c>
      <c r="E1" s="29"/>
      <c r="F1" s="29"/>
      <c r="G1" s="29"/>
      <c r="H1" s="29"/>
      <c r="I1" s="29"/>
      <c r="J1" s="29"/>
      <c r="K1" s="29"/>
    </row>
    <row r="2" customFormat="false" ht="12.75" hidden="false" customHeight="false" outlineLevel="0" collapsed="false">
      <c r="A2" s="25" t="s">
        <v>918</v>
      </c>
      <c r="E2" s="29"/>
      <c r="F2" s="29"/>
      <c r="G2" s="29"/>
      <c r="H2" s="29"/>
      <c r="I2" s="29"/>
      <c r="J2" s="29"/>
      <c r="K2" s="29"/>
    </row>
    <row r="3" customFormat="false" ht="12.75" hidden="false" customHeight="false" outlineLevel="0" collapsed="false">
      <c r="E3" s="29"/>
      <c r="F3" s="29"/>
      <c r="G3" s="29"/>
      <c r="H3" s="29"/>
      <c r="I3" s="29"/>
      <c r="J3" s="29"/>
      <c r="K3" s="29"/>
    </row>
    <row r="4" customFormat="false" ht="12.75" hidden="false" customHeight="false" outlineLevel="0" collapsed="false">
      <c r="A4" s="25" t="s">
        <v>632</v>
      </c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</row>
    <row r="6" customFormat="false" ht="12.75" hidden="false" customHeight="false" outlineLevel="0" collapsed="false">
      <c r="A6" s="25" t="s">
        <v>920</v>
      </c>
      <c r="I6" s="29"/>
      <c r="J6" s="29"/>
      <c r="K6" s="29"/>
    </row>
    <row r="7" customFormat="false" ht="12.75" hidden="false" customHeight="false" outlineLevel="0" collapsed="false">
      <c r="I7" s="29"/>
      <c r="J7" s="29"/>
      <c r="K7" s="29"/>
    </row>
    <row r="8" customFormat="false" ht="12.75" hidden="false" customHeight="false" outlineLevel="0" collapsed="false">
      <c r="A8" s="25" t="s">
        <v>921</v>
      </c>
      <c r="I8" s="29"/>
      <c r="J8" s="29"/>
      <c r="K8" s="29"/>
    </row>
    <row r="9" customFormat="false" ht="12.75" hidden="false" customHeight="false" outlineLevel="0" collapsed="false">
      <c r="K9" s="18"/>
    </row>
    <row r="10" customFormat="false" ht="12.75" hidden="false" customHeight="true" outlineLevel="0" collapsed="false">
      <c r="A10" s="82" t="s">
        <v>922</v>
      </c>
      <c r="B10" s="96" t="s">
        <v>923</v>
      </c>
      <c r="C10" s="96"/>
      <c r="D10" s="96"/>
      <c r="E10" s="96"/>
      <c r="F10" s="96" t="s">
        <v>924</v>
      </c>
      <c r="G10" s="96"/>
      <c r="H10" s="96"/>
      <c r="I10" s="96"/>
      <c r="J10" s="96" t="s">
        <v>925</v>
      </c>
      <c r="K10" s="96"/>
      <c r="L10" s="96"/>
      <c r="M10" s="96"/>
      <c r="S10" s="29"/>
      <c r="T10" s="29"/>
      <c r="U10" s="29"/>
      <c r="V10" s="29"/>
      <c r="W10" s="29"/>
      <c r="X10" s="29"/>
      <c r="Y10" s="29"/>
      <c r="Z10" s="29"/>
      <c r="AA10" s="29"/>
      <c r="AB10" s="29"/>
    </row>
    <row r="11" customFormat="false" ht="12.75" hidden="false" customHeight="false" outlineLevel="0" collapsed="false">
      <c r="A11" s="83" t="s">
        <v>926</v>
      </c>
      <c r="B11" s="97" t="s">
        <v>923</v>
      </c>
      <c r="C11" s="98" t="s">
        <v>927</v>
      </c>
      <c r="D11" s="99" t="s">
        <v>928</v>
      </c>
      <c r="E11" s="99" t="s">
        <v>929</v>
      </c>
      <c r="F11" s="100" t="s">
        <v>923</v>
      </c>
      <c r="G11" s="101" t="s">
        <v>927</v>
      </c>
      <c r="H11" s="102" t="s">
        <v>928</v>
      </c>
      <c r="I11" s="99" t="s">
        <v>929</v>
      </c>
      <c r="J11" s="102" t="s">
        <v>923</v>
      </c>
      <c r="K11" s="100" t="s">
        <v>927</v>
      </c>
      <c r="L11" s="102" t="s">
        <v>928</v>
      </c>
      <c r="M11" s="99" t="s">
        <v>929</v>
      </c>
      <c r="S11" s="29"/>
      <c r="T11" s="29"/>
      <c r="U11" s="29"/>
      <c r="V11" s="29"/>
      <c r="W11" s="29"/>
      <c r="X11" s="29"/>
      <c r="Y11" s="29"/>
      <c r="Z11" s="29"/>
      <c r="AA11" s="29"/>
      <c r="AB11" s="29"/>
    </row>
    <row r="12" customFormat="false" ht="12.75" hidden="false" customHeight="false" outlineLevel="0" collapsed="false">
      <c r="A12" s="86" t="s">
        <v>930</v>
      </c>
      <c r="B12" s="103" t="n">
        <v>37362</v>
      </c>
      <c r="C12" s="42" t="n">
        <v>733</v>
      </c>
      <c r="D12" s="44" t="n">
        <v>3076</v>
      </c>
      <c r="E12" s="44" t="n">
        <v>33553</v>
      </c>
      <c r="F12" s="103" t="n">
        <v>30462</v>
      </c>
      <c r="G12" s="42" t="n">
        <v>40</v>
      </c>
      <c r="H12" s="42" t="n">
        <v>1216</v>
      </c>
      <c r="I12" s="42" t="n">
        <v>29206</v>
      </c>
      <c r="J12" s="103" t="n">
        <v>6900</v>
      </c>
      <c r="K12" s="42" t="n">
        <v>693</v>
      </c>
      <c r="L12" s="42" t="n">
        <v>1860</v>
      </c>
      <c r="M12" s="42" t="n">
        <v>4347</v>
      </c>
    </row>
    <row r="13" customFormat="false" ht="13.5" hidden="false" customHeight="true" outlineLevel="0" collapsed="false">
      <c r="A13" s="17" t="s">
        <v>400</v>
      </c>
      <c r="B13" s="71" t="n">
        <v>4382</v>
      </c>
      <c r="C13" s="69" t="n">
        <v>186</v>
      </c>
      <c r="D13" s="69" t="n">
        <v>613</v>
      </c>
      <c r="E13" s="69" t="n">
        <v>3583</v>
      </c>
      <c r="F13" s="71" t="n">
        <v>2614</v>
      </c>
      <c r="G13" s="89" t="s">
        <v>933</v>
      </c>
      <c r="H13" s="69" t="n">
        <v>155</v>
      </c>
      <c r="I13" s="70" t="n">
        <v>2459</v>
      </c>
      <c r="J13" s="68" t="n">
        <v>1768</v>
      </c>
      <c r="K13" s="68" t="n">
        <v>186</v>
      </c>
      <c r="L13" s="69" t="n">
        <v>458</v>
      </c>
      <c r="M13" s="70" t="n">
        <v>1124</v>
      </c>
    </row>
    <row r="14" customFormat="false" ht="13.5" hidden="false" customHeight="true" outlineLevel="0" collapsed="false">
      <c r="A14" s="15" t="s">
        <v>129</v>
      </c>
      <c r="B14" s="73" t="n">
        <v>1111</v>
      </c>
      <c r="C14" s="56" t="n">
        <v>9</v>
      </c>
      <c r="D14" s="56" t="n">
        <v>89</v>
      </c>
      <c r="E14" s="56" t="n">
        <v>1013</v>
      </c>
      <c r="F14" s="73" t="n">
        <v>984</v>
      </c>
      <c r="G14" s="74" t="s">
        <v>933</v>
      </c>
      <c r="H14" s="56" t="n">
        <v>67</v>
      </c>
      <c r="I14" s="57" t="n">
        <v>917</v>
      </c>
      <c r="J14" s="58" t="n">
        <v>127</v>
      </c>
      <c r="K14" s="58" t="n">
        <v>9</v>
      </c>
      <c r="L14" s="56" t="n">
        <v>22</v>
      </c>
      <c r="M14" s="57" t="n">
        <v>96</v>
      </c>
    </row>
    <row r="15" customFormat="false" ht="13.5" hidden="false" customHeight="true" outlineLevel="0" collapsed="false">
      <c r="A15" s="15" t="s">
        <v>633</v>
      </c>
      <c r="B15" s="73" t="n">
        <v>3762</v>
      </c>
      <c r="C15" s="56" t="n">
        <v>118</v>
      </c>
      <c r="D15" s="56" t="n">
        <v>298</v>
      </c>
      <c r="E15" s="56" t="n">
        <v>3346</v>
      </c>
      <c r="F15" s="73" t="n">
        <v>2930</v>
      </c>
      <c r="G15" s="74" t="s">
        <v>933</v>
      </c>
      <c r="H15" s="56" t="n">
        <v>122</v>
      </c>
      <c r="I15" s="57" t="n">
        <v>2808</v>
      </c>
      <c r="J15" s="58" t="n">
        <v>832</v>
      </c>
      <c r="K15" s="58" t="n">
        <v>118</v>
      </c>
      <c r="L15" s="56" t="n">
        <v>176</v>
      </c>
      <c r="M15" s="57" t="n">
        <v>538</v>
      </c>
    </row>
    <row r="16" customFormat="false" ht="13.5" hidden="false" customHeight="true" outlineLevel="0" collapsed="false">
      <c r="A16" s="15" t="s">
        <v>635</v>
      </c>
      <c r="B16" s="73" t="n">
        <v>5468</v>
      </c>
      <c r="C16" s="56" t="n">
        <v>108</v>
      </c>
      <c r="D16" s="56" t="n">
        <v>445</v>
      </c>
      <c r="E16" s="56" t="n">
        <v>4915</v>
      </c>
      <c r="F16" s="73" t="n">
        <v>4202</v>
      </c>
      <c r="G16" s="74" t="s">
        <v>933</v>
      </c>
      <c r="H16" s="56" t="n">
        <v>100</v>
      </c>
      <c r="I16" s="57" t="n">
        <v>4102</v>
      </c>
      <c r="J16" s="58" t="n">
        <v>1266</v>
      </c>
      <c r="K16" s="58" t="n">
        <v>108</v>
      </c>
      <c r="L16" s="56" t="n">
        <v>345</v>
      </c>
      <c r="M16" s="57" t="n">
        <v>813</v>
      </c>
    </row>
    <row r="17" customFormat="false" ht="13.5" hidden="false" customHeight="true" outlineLevel="0" collapsed="false">
      <c r="A17" s="15" t="s">
        <v>161</v>
      </c>
      <c r="B17" s="73" t="n">
        <v>821</v>
      </c>
      <c r="C17" s="74" t="s">
        <v>933</v>
      </c>
      <c r="D17" s="56" t="n">
        <v>43</v>
      </c>
      <c r="E17" s="56" t="n">
        <v>778</v>
      </c>
      <c r="F17" s="73" t="n">
        <v>710</v>
      </c>
      <c r="G17" s="74" t="s">
        <v>933</v>
      </c>
      <c r="H17" s="56" t="n">
        <v>18</v>
      </c>
      <c r="I17" s="57" t="n">
        <v>692</v>
      </c>
      <c r="J17" s="58" t="n">
        <v>111</v>
      </c>
      <c r="K17" s="74"/>
      <c r="L17" s="56" t="n">
        <v>25</v>
      </c>
      <c r="M17" s="57" t="n">
        <v>86</v>
      </c>
    </row>
    <row r="18" customFormat="false" ht="13.5" hidden="false" customHeight="true" outlineLevel="0" collapsed="false">
      <c r="A18" s="15" t="s">
        <v>500</v>
      </c>
      <c r="B18" s="73" t="n">
        <v>288</v>
      </c>
      <c r="C18" s="74" t="s">
        <v>933</v>
      </c>
      <c r="D18" s="56" t="n">
        <v>29</v>
      </c>
      <c r="E18" s="56" t="n">
        <v>259</v>
      </c>
      <c r="F18" s="73" t="n">
        <v>288</v>
      </c>
      <c r="G18" s="74" t="s">
        <v>933</v>
      </c>
      <c r="H18" s="56" t="n">
        <v>29</v>
      </c>
      <c r="I18" s="57" t="n">
        <v>259</v>
      </c>
      <c r="J18" s="74" t="s">
        <v>933</v>
      </c>
      <c r="K18" s="74" t="s">
        <v>933</v>
      </c>
      <c r="L18" s="75" t="s">
        <v>933</v>
      </c>
      <c r="M18" s="76" t="s">
        <v>933</v>
      </c>
    </row>
    <row r="19" customFormat="false" ht="13.5" hidden="false" customHeight="true" outlineLevel="0" collapsed="false">
      <c r="A19" s="15" t="s">
        <v>637</v>
      </c>
      <c r="B19" s="73" t="n">
        <v>3278</v>
      </c>
      <c r="C19" s="74" t="s">
        <v>933</v>
      </c>
      <c r="D19" s="56" t="n">
        <v>139</v>
      </c>
      <c r="E19" s="56" t="n">
        <v>3139</v>
      </c>
      <c r="F19" s="73" t="n">
        <v>3143</v>
      </c>
      <c r="G19" s="74" t="s">
        <v>933</v>
      </c>
      <c r="H19" s="56" t="n">
        <v>124</v>
      </c>
      <c r="I19" s="57" t="n">
        <v>3019</v>
      </c>
      <c r="J19" s="58" t="n">
        <v>135</v>
      </c>
      <c r="K19" s="74" t="s">
        <v>933</v>
      </c>
      <c r="L19" s="56" t="n">
        <v>15</v>
      </c>
      <c r="M19" s="57" t="n">
        <v>120</v>
      </c>
    </row>
    <row r="20" customFormat="false" ht="13.5" hidden="false" customHeight="true" outlineLevel="0" collapsed="false">
      <c r="A20" s="15" t="s">
        <v>461</v>
      </c>
      <c r="B20" s="73" t="n">
        <v>877</v>
      </c>
      <c r="C20" s="74" t="s">
        <v>933</v>
      </c>
      <c r="D20" s="56" t="n">
        <v>65</v>
      </c>
      <c r="E20" s="56" t="n">
        <v>812</v>
      </c>
      <c r="F20" s="73" t="n">
        <v>846</v>
      </c>
      <c r="G20" s="74" t="s">
        <v>933</v>
      </c>
      <c r="H20" s="56" t="n">
        <v>65</v>
      </c>
      <c r="I20" s="57" t="n">
        <v>781</v>
      </c>
      <c r="J20" s="58" t="n">
        <v>31</v>
      </c>
      <c r="K20" s="74" t="s">
        <v>933</v>
      </c>
      <c r="L20" s="75"/>
      <c r="M20" s="57" t="n">
        <v>31</v>
      </c>
    </row>
    <row r="21" customFormat="false" ht="13.5" hidden="false" customHeight="true" outlineLevel="0" collapsed="false">
      <c r="A21" s="15" t="s">
        <v>639</v>
      </c>
      <c r="B21" s="73" t="n">
        <v>2310</v>
      </c>
      <c r="C21" s="56" t="n">
        <v>72</v>
      </c>
      <c r="D21" s="56" t="n">
        <v>120</v>
      </c>
      <c r="E21" s="56" t="n">
        <v>2118</v>
      </c>
      <c r="F21" s="73" t="n">
        <v>1902</v>
      </c>
      <c r="G21" s="74" t="s">
        <v>933</v>
      </c>
      <c r="H21" s="56" t="n">
        <v>13</v>
      </c>
      <c r="I21" s="57" t="n">
        <v>1889</v>
      </c>
      <c r="J21" s="58" t="n">
        <v>408</v>
      </c>
      <c r="K21" s="58" t="n">
        <v>72</v>
      </c>
      <c r="L21" s="56" t="n">
        <v>107</v>
      </c>
      <c r="M21" s="57" t="n">
        <v>229</v>
      </c>
    </row>
    <row r="22" customFormat="false" ht="13.5" hidden="false" customHeight="true" outlineLevel="0" collapsed="false">
      <c r="A22" s="15" t="s">
        <v>183</v>
      </c>
      <c r="B22" s="73" t="n">
        <v>3493</v>
      </c>
      <c r="C22" s="56" t="n">
        <v>74</v>
      </c>
      <c r="D22" s="56" t="n">
        <v>153</v>
      </c>
      <c r="E22" s="56" t="n">
        <v>3266</v>
      </c>
      <c r="F22" s="73" t="n">
        <v>2819</v>
      </c>
      <c r="G22" s="74" t="s">
        <v>933</v>
      </c>
      <c r="H22" s="56" t="n">
        <v>20</v>
      </c>
      <c r="I22" s="57" t="n">
        <v>2799</v>
      </c>
      <c r="J22" s="58" t="n">
        <v>674</v>
      </c>
      <c r="K22" s="58" t="n">
        <v>74</v>
      </c>
      <c r="L22" s="56" t="n">
        <v>133</v>
      </c>
      <c r="M22" s="57" t="n">
        <v>467</v>
      </c>
    </row>
    <row r="23" customFormat="false" ht="13.5" hidden="false" customHeight="true" outlineLevel="0" collapsed="false">
      <c r="A23" s="15" t="s">
        <v>641</v>
      </c>
      <c r="B23" s="73" t="n">
        <v>704</v>
      </c>
      <c r="C23" s="56" t="n">
        <v>31</v>
      </c>
      <c r="D23" s="56" t="n">
        <v>66</v>
      </c>
      <c r="E23" s="56" t="n">
        <v>607</v>
      </c>
      <c r="F23" s="73" t="n">
        <v>587</v>
      </c>
      <c r="G23" s="74" t="s">
        <v>933</v>
      </c>
      <c r="H23" s="56" t="n">
        <v>28</v>
      </c>
      <c r="I23" s="57" t="n">
        <v>559</v>
      </c>
      <c r="J23" s="58" t="n">
        <v>117</v>
      </c>
      <c r="K23" s="58" t="n">
        <v>31</v>
      </c>
      <c r="L23" s="56" t="n">
        <v>38</v>
      </c>
      <c r="M23" s="57" t="n">
        <v>48</v>
      </c>
    </row>
    <row r="24" customFormat="false" ht="13.5" hidden="false" customHeight="true" outlineLevel="0" collapsed="false">
      <c r="A24" s="15" t="s">
        <v>225</v>
      </c>
      <c r="B24" s="73" t="n">
        <v>1141</v>
      </c>
      <c r="C24" s="56" t="n">
        <v>1</v>
      </c>
      <c r="D24" s="56" t="n">
        <v>69</v>
      </c>
      <c r="E24" s="56" t="n">
        <v>1071</v>
      </c>
      <c r="F24" s="73" t="n">
        <v>1080</v>
      </c>
      <c r="G24" s="58" t="n">
        <v>1</v>
      </c>
      <c r="H24" s="56" t="n">
        <v>69</v>
      </c>
      <c r="I24" s="57" t="n">
        <v>1010</v>
      </c>
      <c r="J24" s="58" t="n">
        <v>61</v>
      </c>
      <c r="K24" s="74" t="s">
        <v>933</v>
      </c>
      <c r="L24" s="75" t="s">
        <v>933</v>
      </c>
      <c r="M24" s="57" t="n">
        <v>61</v>
      </c>
    </row>
    <row r="25" customFormat="false" ht="13.5" hidden="false" customHeight="true" outlineLevel="0" collapsed="false">
      <c r="A25" s="15" t="s">
        <v>643</v>
      </c>
      <c r="B25" s="73" t="n">
        <v>784</v>
      </c>
      <c r="C25" s="56" t="n">
        <v>17</v>
      </c>
      <c r="D25" s="56" t="n">
        <v>84</v>
      </c>
      <c r="E25" s="56" t="n">
        <v>683</v>
      </c>
      <c r="F25" s="73" t="n">
        <v>613</v>
      </c>
      <c r="G25" s="74" t="s">
        <v>933</v>
      </c>
      <c r="H25" s="56" t="n">
        <v>26</v>
      </c>
      <c r="I25" s="57" t="n">
        <v>587</v>
      </c>
      <c r="J25" s="58" t="n">
        <v>171</v>
      </c>
      <c r="K25" s="58" t="n">
        <v>17</v>
      </c>
      <c r="L25" s="56" t="n">
        <v>58</v>
      </c>
      <c r="M25" s="57" t="n">
        <v>96</v>
      </c>
    </row>
    <row r="26" customFormat="false" ht="13.5" hidden="false" customHeight="true" outlineLevel="0" collapsed="false">
      <c r="A26" s="15" t="s">
        <v>475</v>
      </c>
      <c r="B26" s="73" t="n">
        <v>2529</v>
      </c>
      <c r="C26" s="56" t="n">
        <v>31</v>
      </c>
      <c r="D26" s="56" t="n">
        <v>224</v>
      </c>
      <c r="E26" s="56" t="n">
        <v>2274</v>
      </c>
      <c r="F26" s="73" t="n">
        <v>2107</v>
      </c>
      <c r="G26" s="74" t="s">
        <v>933</v>
      </c>
      <c r="H26" s="56" t="n">
        <v>53</v>
      </c>
      <c r="I26" s="57" t="n">
        <v>2054</v>
      </c>
      <c r="J26" s="58" t="n">
        <v>422</v>
      </c>
      <c r="K26" s="58" t="n">
        <v>31</v>
      </c>
      <c r="L26" s="56" t="n">
        <v>171</v>
      </c>
      <c r="M26" s="57" t="n">
        <v>220</v>
      </c>
    </row>
    <row r="27" customFormat="false" ht="13.5" hidden="false" customHeight="true" outlineLevel="0" collapsed="false">
      <c r="A27" s="15" t="s">
        <v>645</v>
      </c>
      <c r="B27" s="73" t="n">
        <v>4133</v>
      </c>
      <c r="C27" s="56" t="n">
        <v>75</v>
      </c>
      <c r="D27" s="56" t="n">
        <v>370</v>
      </c>
      <c r="E27" s="56" t="n">
        <v>3688</v>
      </c>
      <c r="F27" s="73" t="n">
        <v>3705</v>
      </c>
      <c r="G27" s="58" t="n">
        <v>39</v>
      </c>
      <c r="H27" s="56" t="n">
        <v>201</v>
      </c>
      <c r="I27" s="57" t="n">
        <v>3465</v>
      </c>
      <c r="J27" s="58" t="n">
        <v>428</v>
      </c>
      <c r="K27" s="58" t="n">
        <v>36</v>
      </c>
      <c r="L27" s="56" t="n">
        <v>169</v>
      </c>
      <c r="M27" s="57" t="n">
        <v>223</v>
      </c>
    </row>
    <row r="28" customFormat="false" ht="13.5" hidden="false" customHeight="true" outlineLevel="0" collapsed="false">
      <c r="A28" s="15" t="s">
        <v>647</v>
      </c>
      <c r="B28" s="73" t="n">
        <v>411</v>
      </c>
      <c r="C28" s="74" t="s">
        <v>933</v>
      </c>
      <c r="D28" s="56" t="n">
        <v>11</v>
      </c>
      <c r="E28" s="56" t="n">
        <v>400</v>
      </c>
      <c r="F28" s="73" t="n">
        <v>411</v>
      </c>
      <c r="G28" s="74" t="s">
        <v>933</v>
      </c>
      <c r="H28" s="56" t="n">
        <v>11</v>
      </c>
      <c r="I28" s="57" t="n">
        <v>400</v>
      </c>
      <c r="J28" s="74" t="s">
        <v>933</v>
      </c>
      <c r="K28" s="74" t="s">
        <v>933</v>
      </c>
      <c r="L28" s="75" t="s">
        <v>933</v>
      </c>
      <c r="M28" s="76" t="s">
        <v>933</v>
      </c>
    </row>
    <row r="29" customFormat="false" ht="14.25" hidden="false" customHeight="true" outlineLevel="0" collapsed="false">
      <c r="A29" s="15" t="s">
        <v>648</v>
      </c>
      <c r="B29" s="73" t="n">
        <v>1116</v>
      </c>
      <c r="C29" s="74" t="s">
        <v>933</v>
      </c>
      <c r="D29" s="56" t="n">
        <v>175</v>
      </c>
      <c r="E29" s="56" t="n">
        <v>941</v>
      </c>
      <c r="F29" s="73" t="n">
        <v>952</v>
      </c>
      <c r="G29" s="74" t="s">
        <v>933</v>
      </c>
      <c r="H29" s="56" t="n">
        <v>98</v>
      </c>
      <c r="I29" s="57" t="n">
        <v>854</v>
      </c>
      <c r="J29" s="58" t="n">
        <v>164</v>
      </c>
      <c r="K29" s="74" t="s">
        <v>933</v>
      </c>
      <c r="L29" s="56" t="n">
        <v>77</v>
      </c>
      <c r="M29" s="57" t="n">
        <v>87</v>
      </c>
    </row>
    <row r="30" customFormat="false" ht="14.25" hidden="false" customHeight="true" outlineLevel="0" collapsed="false">
      <c r="A30" s="16" t="s">
        <v>650</v>
      </c>
      <c r="B30" s="81" t="n">
        <v>754</v>
      </c>
      <c r="C30" s="79" t="n">
        <v>11</v>
      </c>
      <c r="D30" s="79" t="n">
        <v>83</v>
      </c>
      <c r="E30" s="79" t="n">
        <v>660</v>
      </c>
      <c r="F30" s="81" t="n">
        <v>569</v>
      </c>
      <c r="G30" s="94" t="s">
        <v>933</v>
      </c>
      <c r="H30" s="79" t="n">
        <v>17</v>
      </c>
      <c r="I30" s="80" t="n">
        <v>552</v>
      </c>
      <c r="J30" s="78" t="n">
        <v>185</v>
      </c>
      <c r="K30" s="78" t="n">
        <v>11</v>
      </c>
      <c r="L30" s="79" t="n">
        <v>66</v>
      </c>
      <c r="M30" s="80" t="n">
        <v>108</v>
      </c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</row>
    <row r="32" customFormat="false" ht="12.75" hidden="false" customHeight="false" outlineLevel="0" collapsed="false">
      <c r="A32" s="29" t="s">
        <v>934</v>
      </c>
      <c r="B32" s="29"/>
      <c r="C32" s="87"/>
      <c r="D32" s="87"/>
      <c r="E32" s="87"/>
      <c r="F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</row>
  </sheetData>
  <mergeCells count="3">
    <mergeCell ref="B10:E10"/>
    <mergeCell ref="F10:I10"/>
    <mergeCell ref="J10:M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0.13"/>
    <col collapsed="false" customWidth="true" hidden="false" outlineLevel="0" max="2" min="2" style="25" width="9.99"/>
    <col collapsed="false" customWidth="true" hidden="false" outlineLevel="0" max="13" min="3" style="25" width="7.7"/>
    <col collapsed="false" customWidth="true" hidden="false" outlineLevel="0" max="14" min="14" style="25" width="6.13"/>
    <col collapsed="false" customWidth="true" hidden="false" outlineLevel="0" max="16" min="15" style="25" width="5.71"/>
    <col collapsed="false" customWidth="true" hidden="false" outlineLevel="0" max="17" min="17" style="25" width="7.99"/>
    <col collapsed="false" customWidth="true" hidden="false" outlineLevel="0" max="18" min="18" style="25" width="8.7"/>
    <col collapsed="false" customWidth="false" hidden="false" outlineLevel="0" max="257" min="19" style="25" width="11.42"/>
  </cols>
  <sheetData>
    <row r="1" customFormat="false" ht="12.75" hidden="false" customHeight="false" outlineLevel="0" collapsed="false">
      <c r="A1" s="25" t="s">
        <v>917</v>
      </c>
      <c r="E1" s="29"/>
      <c r="F1" s="29"/>
      <c r="G1" s="29"/>
      <c r="H1" s="29"/>
      <c r="I1" s="29"/>
      <c r="J1" s="29"/>
      <c r="K1" s="29"/>
    </row>
    <row r="2" customFormat="false" ht="12.75" hidden="false" customHeight="false" outlineLevel="0" collapsed="false">
      <c r="A2" s="25" t="s">
        <v>918</v>
      </c>
      <c r="E2" s="29"/>
      <c r="F2" s="29"/>
      <c r="G2" s="29"/>
      <c r="H2" s="29"/>
      <c r="I2" s="29"/>
      <c r="J2" s="29"/>
      <c r="K2" s="29"/>
    </row>
    <row r="3" customFormat="false" ht="12.75" hidden="false" customHeight="false" outlineLevel="0" collapsed="false">
      <c r="E3" s="29"/>
      <c r="F3" s="29"/>
      <c r="G3" s="29"/>
      <c r="H3" s="29"/>
      <c r="I3" s="29"/>
      <c r="J3" s="29"/>
      <c r="K3" s="29"/>
    </row>
    <row r="4" customFormat="false" ht="12.75" hidden="false" customHeight="false" outlineLevel="0" collapsed="false">
      <c r="A4" s="25" t="s">
        <v>652</v>
      </c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</row>
    <row r="6" customFormat="false" ht="12.75" hidden="false" customHeight="false" outlineLevel="0" collapsed="false">
      <c r="A6" s="25" t="s">
        <v>920</v>
      </c>
      <c r="I6" s="29"/>
      <c r="J6" s="29"/>
      <c r="K6" s="29"/>
    </row>
    <row r="7" customFormat="false" ht="12.75" hidden="false" customHeight="false" outlineLevel="0" collapsed="false">
      <c r="I7" s="29"/>
      <c r="J7" s="29"/>
      <c r="K7" s="29"/>
    </row>
    <row r="8" customFormat="false" ht="12.75" hidden="false" customHeight="false" outlineLevel="0" collapsed="false">
      <c r="A8" s="25" t="s">
        <v>921</v>
      </c>
      <c r="I8" s="29"/>
      <c r="J8" s="29"/>
      <c r="K8" s="29"/>
    </row>
    <row r="9" customFormat="false" ht="12.75" hidden="false" customHeight="false" outlineLevel="0" collapsed="false">
      <c r="K9" s="18"/>
    </row>
    <row r="10" customFormat="false" ht="12.75" hidden="false" customHeight="true" outlineLevel="0" collapsed="false">
      <c r="A10" s="82" t="s">
        <v>922</v>
      </c>
      <c r="B10" s="96" t="s">
        <v>923</v>
      </c>
      <c r="C10" s="96"/>
      <c r="D10" s="96"/>
      <c r="E10" s="96"/>
      <c r="F10" s="96" t="s">
        <v>924</v>
      </c>
      <c r="G10" s="96"/>
      <c r="H10" s="96"/>
      <c r="I10" s="96"/>
      <c r="J10" s="96" t="s">
        <v>925</v>
      </c>
      <c r="K10" s="96"/>
      <c r="L10" s="96"/>
      <c r="M10" s="96"/>
      <c r="S10" s="29"/>
      <c r="T10" s="29"/>
      <c r="U10" s="29"/>
      <c r="V10" s="29"/>
      <c r="W10" s="29"/>
      <c r="X10" s="29"/>
      <c r="Y10" s="29"/>
      <c r="Z10" s="29"/>
      <c r="AA10" s="29"/>
      <c r="AB10" s="29"/>
    </row>
    <row r="11" customFormat="false" ht="12.75" hidden="false" customHeight="false" outlineLevel="0" collapsed="false">
      <c r="A11" s="83" t="s">
        <v>926</v>
      </c>
      <c r="B11" s="97" t="s">
        <v>923</v>
      </c>
      <c r="C11" s="98" t="s">
        <v>927</v>
      </c>
      <c r="D11" s="99" t="s">
        <v>928</v>
      </c>
      <c r="E11" s="99" t="s">
        <v>929</v>
      </c>
      <c r="F11" s="100" t="s">
        <v>923</v>
      </c>
      <c r="G11" s="101" t="s">
        <v>927</v>
      </c>
      <c r="H11" s="102" t="s">
        <v>928</v>
      </c>
      <c r="I11" s="99" t="s">
        <v>929</v>
      </c>
      <c r="J11" s="102" t="s">
        <v>923</v>
      </c>
      <c r="K11" s="100" t="s">
        <v>927</v>
      </c>
      <c r="L11" s="102" t="s">
        <v>928</v>
      </c>
      <c r="M11" s="99" t="s">
        <v>929</v>
      </c>
      <c r="S11" s="29"/>
      <c r="T11" s="29"/>
      <c r="U11" s="29"/>
      <c r="V11" s="29"/>
      <c r="W11" s="29"/>
      <c r="X11" s="29"/>
      <c r="Y11" s="29"/>
      <c r="Z11" s="29"/>
      <c r="AA11" s="29"/>
      <c r="AB11" s="29"/>
    </row>
    <row r="12" customFormat="false" ht="12.75" hidden="false" customHeight="false" outlineLevel="0" collapsed="false">
      <c r="A12" s="86" t="s">
        <v>930</v>
      </c>
      <c r="B12" s="103" t="n">
        <v>28028</v>
      </c>
      <c r="C12" s="42" t="n">
        <v>313</v>
      </c>
      <c r="D12" s="42" t="n">
        <v>2495</v>
      </c>
      <c r="E12" s="42" t="n">
        <v>25220</v>
      </c>
      <c r="F12" s="103" t="n">
        <v>22520</v>
      </c>
      <c r="G12" s="42" t="n">
        <v>127</v>
      </c>
      <c r="H12" s="42" t="n">
        <v>1072</v>
      </c>
      <c r="I12" s="42" t="n">
        <v>21321</v>
      </c>
      <c r="J12" s="103" t="n">
        <v>5508</v>
      </c>
      <c r="K12" s="42" t="n">
        <v>186</v>
      </c>
      <c r="L12" s="42" t="n">
        <v>1423</v>
      </c>
      <c r="M12" s="42" t="n">
        <v>3899</v>
      </c>
    </row>
    <row r="13" customFormat="false" ht="13.5" hidden="false" customHeight="true" outlineLevel="0" collapsed="false">
      <c r="A13" s="17" t="s">
        <v>653</v>
      </c>
      <c r="B13" s="68" t="n">
        <v>1235</v>
      </c>
      <c r="C13" s="68" t="n">
        <v>67</v>
      </c>
      <c r="D13" s="69" t="n">
        <v>168</v>
      </c>
      <c r="E13" s="70" t="n">
        <v>1000</v>
      </c>
      <c r="F13" s="69" t="n">
        <v>873</v>
      </c>
      <c r="G13" s="68" t="n">
        <v>37</v>
      </c>
      <c r="H13" s="69" t="n">
        <v>65</v>
      </c>
      <c r="I13" s="70" t="n">
        <v>771</v>
      </c>
      <c r="J13" s="71" t="n">
        <v>362</v>
      </c>
      <c r="K13" s="68" t="n">
        <v>30</v>
      </c>
      <c r="L13" s="69" t="n">
        <v>103</v>
      </c>
      <c r="M13" s="70" t="n">
        <v>229</v>
      </c>
    </row>
    <row r="14" customFormat="false" ht="13.5" hidden="false" customHeight="true" outlineLevel="0" collapsed="false">
      <c r="A14" s="15" t="s">
        <v>655</v>
      </c>
      <c r="B14" s="58" t="n">
        <v>1531</v>
      </c>
      <c r="C14" s="74" t="s">
        <v>933</v>
      </c>
      <c r="D14" s="56" t="n">
        <v>15</v>
      </c>
      <c r="E14" s="57" t="n">
        <v>1516</v>
      </c>
      <c r="F14" s="56" t="n">
        <v>1386</v>
      </c>
      <c r="G14" s="74" t="s">
        <v>933</v>
      </c>
      <c r="H14" s="75" t="s">
        <v>933</v>
      </c>
      <c r="I14" s="57" t="n">
        <v>1386</v>
      </c>
      <c r="J14" s="73" t="n">
        <v>145</v>
      </c>
      <c r="K14" s="74" t="s">
        <v>933</v>
      </c>
      <c r="L14" s="56" t="n">
        <v>15</v>
      </c>
      <c r="M14" s="57" t="n">
        <v>130</v>
      </c>
    </row>
    <row r="15" customFormat="false" ht="13.5" hidden="false" customHeight="true" outlineLevel="0" collapsed="false">
      <c r="A15" s="15" t="s">
        <v>657</v>
      </c>
      <c r="B15" s="58" t="n">
        <v>671</v>
      </c>
      <c r="C15" s="74" t="s">
        <v>933</v>
      </c>
      <c r="D15" s="56" t="n">
        <v>58</v>
      </c>
      <c r="E15" s="57" t="n">
        <v>613</v>
      </c>
      <c r="F15" s="56" t="n">
        <v>671</v>
      </c>
      <c r="G15" s="74" t="s">
        <v>933</v>
      </c>
      <c r="H15" s="56" t="n">
        <v>58</v>
      </c>
      <c r="I15" s="57" t="n">
        <v>613</v>
      </c>
      <c r="J15" s="93" t="s">
        <v>933</v>
      </c>
      <c r="K15" s="74" t="s">
        <v>933</v>
      </c>
      <c r="L15" s="75" t="s">
        <v>933</v>
      </c>
      <c r="M15" s="76" t="s">
        <v>933</v>
      </c>
    </row>
    <row r="16" customFormat="false" ht="13.5" hidden="false" customHeight="true" outlineLevel="0" collapsed="false">
      <c r="A16" s="15" t="s">
        <v>400</v>
      </c>
      <c r="B16" s="58" t="n">
        <v>8561</v>
      </c>
      <c r="C16" s="58" t="n">
        <v>184</v>
      </c>
      <c r="D16" s="56" t="n">
        <v>1495</v>
      </c>
      <c r="E16" s="57" t="n">
        <v>6882</v>
      </c>
      <c r="F16" s="56" t="n">
        <v>5812</v>
      </c>
      <c r="G16" s="58" t="n">
        <v>90</v>
      </c>
      <c r="H16" s="56" t="n">
        <v>672</v>
      </c>
      <c r="I16" s="57" t="n">
        <v>5050</v>
      </c>
      <c r="J16" s="73" t="n">
        <v>2749</v>
      </c>
      <c r="K16" s="58" t="n">
        <v>94</v>
      </c>
      <c r="L16" s="56" t="n">
        <v>823</v>
      </c>
      <c r="M16" s="57" t="n">
        <v>1832</v>
      </c>
    </row>
    <row r="17" customFormat="false" ht="13.5" hidden="false" customHeight="true" outlineLevel="0" collapsed="false">
      <c r="A17" s="15" t="s">
        <v>449</v>
      </c>
      <c r="B17" s="58" t="n">
        <v>324</v>
      </c>
      <c r="C17" s="74" t="s">
        <v>933</v>
      </c>
      <c r="D17" s="56" t="n">
        <v>20</v>
      </c>
      <c r="E17" s="57" t="n">
        <v>304</v>
      </c>
      <c r="F17" s="56" t="n">
        <v>324</v>
      </c>
      <c r="G17" s="74" t="s">
        <v>933</v>
      </c>
      <c r="H17" s="56" t="n">
        <v>20</v>
      </c>
      <c r="I17" s="57" t="n">
        <v>304</v>
      </c>
      <c r="J17" s="93" t="s">
        <v>933</v>
      </c>
      <c r="K17" s="74" t="s">
        <v>933</v>
      </c>
      <c r="L17" s="75" t="s">
        <v>933</v>
      </c>
      <c r="M17" s="76" t="s">
        <v>933</v>
      </c>
    </row>
    <row r="18" customFormat="false" ht="13.5" hidden="false" customHeight="true" outlineLevel="0" collapsed="false">
      <c r="A18" s="15" t="s">
        <v>659</v>
      </c>
      <c r="B18" s="58" t="n">
        <v>1854</v>
      </c>
      <c r="C18" s="74" t="s">
        <v>933</v>
      </c>
      <c r="D18" s="56" t="n">
        <v>105</v>
      </c>
      <c r="E18" s="57" t="n">
        <v>1749</v>
      </c>
      <c r="F18" s="56" t="n">
        <v>1412</v>
      </c>
      <c r="G18" s="74" t="s">
        <v>933</v>
      </c>
      <c r="H18" s="75" t="s">
        <v>933</v>
      </c>
      <c r="I18" s="57" t="n">
        <v>1412</v>
      </c>
      <c r="J18" s="73" t="n">
        <v>442</v>
      </c>
      <c r="K18" s="74" t="s">
        <v>933</v>
      </c>
      <c r="L18" s="56" t="n">
        <v>105</v>
      </c>
      <c r="M18" s="57" t="n">
        <v>337</v>
      </c>
    </row>
    <row r="19" customFormat="false" ht="13.5" hidden="false" customHeight="true" outlineLevel="0" collapsed="false">
      <c r="A19" s="15" t="s">
        <v>661</v>
      </c>
      <c r="B19" s="58" t="n">
        <v>955</v>
      </c>
      <c r="C19" s="74" t="s">
        <v>933</v>
      </c>
      <c r="D19" s="56" t="n">
        <v>55</v>
      </c>
      <c r="E19" s="57" t="n">
        <v>900</v>
      </c>
      <c r="F19" s="56" t="n">
        <v>867</v>
      </c>
      <c r="G19" s="74" t="s">
        <v>933</v>
      </c>
      <c r="H19" s="56" t="n">
        <v>55</v>
      </c>
      <c r="I19" s="57" t="n">
        <v>812</v>
      </c>
      <c r="J19" s="73" t="n">
        <v>88</v>
      </c>
      <c r="K19" s="74" t="s">
        <v>933</v>
      </c>
      <c r="L19" s="75" t="s">
        <v>933</v>
      </c>
      <c r="M19" s="57" t="n">
        <v>88</v>
      </c>
    </row>
    <row r="20" customFormat="false" ht="13.5" hidden="false" customHeight="true" outlineLevel="0" collapsed="false">
      <c r="A20" s="15" t="s">
        <v>663</v>
      </c>
      <c r="B20" s="58" t="n">
        <v>1521</v>
      </c>
      <c r="C20" s="74" t="s">
        <v>933</v>
      </c>
      <c r="D20" s="56" t="n">
        <v>20</v>
      </c>
      <c r="E20" s="57" t="n">
        <v>1501</v>
      </c>
      <c r="F20" s="56" t="n">
        <v>1446</v>
      </c>
      <c r="G20" s="74" t="s">
        <v>933</v>
      </c>
      <c r="H20" s="75" t="s">
        <v>933</v>
      </c>
      <c r="I20" s="57" t="n">
        <v>1446</v>
      </c>
      <c r="J20" s="73" t="n">
        <v>75</v>
      </c>
      <c r="K20" s="74" t="s">
        <v>933</v>
      </c>
      <c r="L20" s="56" t="n">
        <v>20</v>
      </c>
      <c r="M20" s="57" t="n">
        <v>55</v>
      </c>
    </row>
    <row r="21" customFormat="false" ht="13.5" hidden="false" customHeight="true" outlineLevel="0" collapsed="false">
      <c r="A21" s="15" t="s">
        <v>665</v>
      </c>
      <c r="B21" s="58" t="n">
        <v>2108</v>
      </c>
      <c r="C21" s="58" t="n">
        <v>27</v>
      </c>
      <c r="D21" s="56" t="n">
        <v>105</v>
      </c>
      <c r="E21" s="57" t="n">
        <v>1976</v>
      </c>
      <c r="F21" s="56" t="n">
        <v>1709</v>
      </c>
      <c r="G21" s="74" t="s">
        <v>933</v>
      </c>
      <c r="H21" s="75" t="s">
        <v>933</v>
      </c>
      <c r="I21" s="57" t="n">
        <v>1709</v>
      </c>
      <c r="J21" s="73" t="n">
        <v>399</v>
      </c>
      <c r="K21" s="58" t="n">
        <v>27</v>
      </c>
      <c r="L21" s="56" t="n">
        <v>105</v>
      </c>
      <c r="M21" s="57" t="n">
        <v>267</v>
      </c>
    </row>
    <row r="22" customFormat="false" ht="13.5" hidden="false" customHeight="true" outlineLevel="0" collapsed="false">
      <c r="A22" s="15" t="s">
        <v>171</v>
      </c>
      <c r="B22" s="58" t="n">
        <v>939</v>
      </c>
      <c r="C22" s="74" t="s">
        <v>933</v>
      </c>
      <c r="D22" s="56" t="n">
        <v>22</v>
      </c>
      <c r="E22" s="57" t="n">
        <v>917</v>
      </c>
      <c r="F22" s="56" t="n">
        <v>846</v>
      </c>
      <c r="G22" s="74" t="s">
        <v>933</v>
      </c>
      <c r="H22" s="56" t="n">
        <v>22</v>
      </c>
      <c r="I22" s="57" t="n">
        <v>824</v>
      </c>
      <c r="J22" s="73" t="n">
        <v>93</v>
      </c>
      <c r="K22" s="74" t="s">
        <v>933</v>
      </c>
      <c r="L22" s="75" t="s">
        <v>933</v>
      </c>
      <c r="M22" s="57" t="n">
        <v>93</v>
      </c>
    </row>
    <row r="23" customFormat="false" ht="13.5" hidden="false" customHeight="true" outlineLevel="0" collapsed="false">
      <c r="A23" s="15" t="s">
        <v>349</v>
      </c>
      <c r="B23" s="58" t="n">
        <v>1211</v>
      </c>
      <c r="C23" s="74" t="s">
        <v>933</v>
      </c>
      <c r="D23" s="56" t="n">
        <v>22</v>
      </c>
      <c r="E23" s="57" t="n">
        <v>1189</v>
      </c>
      <c r="F23" s="56" t="n">
        <v>967</v>
      </c>
      <c r="G23" s="74" t="s">
        <v>933</v>
      </c>
      <c r="H23" s="75" t="s">
        <v>933</v>
      </c>
      <c r="I23" s="57" t="n">
        <v>967</v>
      </c>
      <c r="J23" s="73" t="n">
        <v>244</v>
      </c>
      <c r="K23" s="74" t="s">
        <v>933</v>
      </c>
      <c r="L23" s="56" t="n">
        <v>22</v>
      </c>
      <c r="M23" s="57" t="n">
        <v>222</v>
      </c>
    </row>
    <row r="24" customFormat="false" ht="13.5" hidden="false" customHeight="true" outlineLevel="0" collapsed="false">
      <c r="A24" s="15" t="s">
        <v>667</v>
      </c>
      <c r="B24" s="58" t="n">
        <v>1071</v>
      </c>
      <c r="C24" s="58" t="n">
        <v>25</v>
      </c>
      <c r="D24" s="56" t="n">
        <v>49</v>
      </c>
      <c r="E24" s="57" t="n">
        <v>997</v>
      </c>
      <c r="F24" s="56" t="n">
        <v>824</v>
      </c>
      <c r="G24" s="74" t="s">
        <v>933</v>
      </c>
      <c r="H24" s="75" t="s">
        <v>933</v>
      </c>
      <c r="I24" s="57" t="n">
        <v>824</v>
      </c>
      <c r="J24" s="73" t="n">
        <v>247</v>
      </c>
      <c r="K24" s="58" t="n">
        <v>25</v>
      </c>
      <c r="L24" s="56" t="n">
        <v>49</v>
      </c>
      <c r="M24" s="57" t="n">
        <v>173</v>
      </c>
    </row>
    <row r="25" customFormat="false" ht="13.5" hidden="false" customHeight="true" outlineLevel="0" collapsed="false">
      <c r="A25" s="15" t="s">
        <v>669</v>
      </c>
      <c r="B25" s="58" t="n">
        <v>2508</v>
      </c>
      <c r="C25" s="58" t="n">
        <v>10</v>
      </c>
      <c r="D25" s="56" t="n">
        <v>275</v>
      </c>
      <c r="E25" s="57" t="n">
        <v>2223</v>
      </c>
      <c r="F25" s="56" t="n">
        <v>2075</v>
      </c>
      <c r="G25" s="74" t="s">
        <v>933</v>
      </c>
      <c r="H25" s="56" t="n">
        <v>105</v>
      </c>
      <c r="I25" s="57" t="n">
        <v>1970</v>
      </c>
      <c r="J25" s="73" t="n">
        <v>433</v>
      </c>
      <c r="K25" s="58" t="n">
        <v>10</v>
      </c>
      <c r="L25" s="56" t="n">
        <v>170</v>
      </c>
      <c r="M25" s="57" t="n">
        <v>253</v>
      </c>
    </row>
    <row r="26" customFormat="false" ht="13.5" hidden="false" customHeight="true" outlineLevel="0" collapsed="false">
      <c r="A26" s="15" t="s">
        <v>671</v>
      </c>
      <c r="B26" s="58" t="n">
        <v>1850</v>
      </c>
      <c r="C26" s="74" t="s">
        <v>933</v>
      </c>
      <c r="D26" s="56" t="n">
        <v>86</v>
      </c>
      <c r="E26" s="57" t="n">
        <v>1764</v>
      </c>
      <c r="F26" s="56" t="n">
        <v>1708</v>
      </c>
      <c r="G26" s="74" t="s">
        <v>933</v>
      </c>
      <c r="H26" s="56" t="n">
        <v>75</v>
      </c>
      <c r="I26" s="57" t="n">
        <v>1633</v>
      </c>
      <c r="J26" s="73" t="n">
        <v>142</v>
      </c>
      <c r="K26" s="74" t="s">
        <v>933</v>
      </c>
      <c r="L26" s="56" t="n">
        <v>11</v>
      </c>
      <c r="M26" s="57" t="n">
        <v>131</v>
      </c>
    </row>
    <row r="27" customFormat="false" ht="13.5" hidden="false" customHeight="true" outlineLevel="0" collapsed="false">
      <c r="A27" s="15" t="s">
        <v>429</v>
      </c>
      <c r="B27" s="58" t="n">
        <v>486</v>
      </c>
      <c r="C27" s="74" t="s">
        <v>933</v>
      </c>
      <c r="D27" s="75" t="s">
        <v>933</v>
      </c>
      <c r="E27" s="57" t="n">
        <v>486</v>
      </c>
      <c r="F27" s="56" t="n">
        <v>486</v>
      </c>
      <c r="G27" s="74" t="s">
        <v>933</v>
      </c>
      <c r="H27" s="75" t="s">
        <v>933</v>
      </c>
      <c r="I27" s="57" t="n">
        <v>486</v>
      </c>
      <c r="J27" s="93" t="s">
        <v>933</v>
      </c>
      <c r="K27" s="74" t="s">
        <v>933</v>
      </c>
      <c r="L27" s="75" t="s">
        <v>933</v>
      </c>
      <c r="M27" s="76" t="s">
        <v>933</v>
      </c>
    </row>
    <row r="28" customFormat="false" ht="13.5" hidden="false" customHeight="true" outlineLevel="0" collapsed="false">
      <c r="A28" s="15" t="s">
        <v>247</v>
      </c>
      <c r="B28" s="58" t="n">
        <v>712</v>
      </c>
      <c r="C28" s="74" t="s">
        <v>933</v>
      </c>
      <c r="D28" s="75" t="s">
        <v>933</v>
      </c>
      <c r="E28" s="57" t="n">
        <v>712</v>
      </c>
      <c r="F28" s="56" t="n">
        <v>623</v>
      </c>
      <c r="G28" s="74" t="s">
        <v>933</v>
      </c>
      <c r="H28" s="75" t="s">
        <v>933</v>
      </c>
      <c r="I28" s="57" t="n">
        <v>623</v>
      </c>
      <c r="J28" s="73" t="n">
        <v>89</v>
      </c>
      <c r="K28" s="74" t="s">
        <v>933</v>
      </c>
      <c r="L28" s="75" t="s">
        <v>933</v>
      </c>
      <c r="M28" s="57" t="n">
        <v>89</v>
      </c>
    </row>
    <row r="29" customFormat="false" ht="15" hidden="false" customHeight="true" outlineLevel="0" collapsed="false">
      <c r="A29" s="16" t="s">
        <v>267</v>
      </c>
      <c r="B29" s="78" t="n">
        <v>491</v>
      </c>
      <c r="C29" s="94" t="s">
        <v>933</v>
      </c>
      <c r="D29" s="113" t="s">
        <v>933</v>
      </c>
      <c r="E29" s="80" t="n">
        <v>491</v>
      </c>
      <c r="F29" s="79" t="n">
        <v>491</v>
      </c>
      <c r="G29" s="94" t="s">
        <v>933</v>
      </c>
      <c r="H29" s="113" t="s">
        <v>933</v>
      </c>
      <c r="I29" s="80" t="n">
        <v>491</v>
      </c>
      <c r="J29" s="112" t="s">
        <v>933</v>
      </c>
      <c r="K29" s="94" t="s">
        <v>933</v>
      </c>
      <c r="L29" s="113" t="s">
        <v>933</v>
      </c>
      <c r="M29" s="114" t="s">
        <v>933</v>
      </c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</row>
    <row r="31" customFormat="false" ht="12.75" hidden="false" customHeight="false" outlineLevel="0" collapsed="false">
      <c r="A31" s="29" t="s">
        <v>934</v>
      </c>
      <c r="B31" s="29"/>
      <c r="C31" s="29"/>
      <c r="D31" s="29"/>
      <c r="E31" s="29"/>
      <c r="F31" s="29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</row>
  </sheetData>
  <mergeCells count="3">
    <mergeCell ref="B10:E10"/>
    <mergeCell ref="F10:I10"/>
    <mergeCell ref="J10:M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0.13"/>
    <col collapsed="false" customWidth="true" hidden="false" outlineLevel="0" max="2" min="2" style="25" width="9.99"/>
    <col collapsed="false" customWidth="true" hidden="false" outlineLevel="0" max="13" min="3" style="25" width="7.7"/>
    <col collapsed="false" customWidth="true" hidden="false" outlineLevel="0" max="14" min="14" style="25" width="6.13"/>
    <col collapsed="false" customWidth="true" hidden="false" outlineLevel="0" max="16" min="15" style="25" width="5.71"/>
    <col collapsed="false" customWidth="true" hidden="false" outlineLevel="0" max="17" min="17" style="25" width="7.99"/>
    <col collapsed="false" customWidth="true" hidden="false" outlineLevel="0" max="18" min="18" style="25" width="8.7"/>
    <col collapsed="false" customWidth="false" hidden="false" outlineLevel="0" max="257" min="19" style="25" width="11.42"/>
  </cols>
  <sheetData>
    <row r="1" customFormat="false" ht="12.75" hidden="false" customHeight="false" outlineLevel="0" collapsed="false">
      <c r="A1" s="25" t="s">
        <v>917</v>
      </c>
      <c r="E1" s="29"/>
      <c r="F1" s="29"/>
      <c r="G1" s="29"/>
      <c r="H1" s="29"/>
      <c r="I1" s="29"/>
      <c r="J1" s="29"/>
      <c r="K1" s="29"/>
    </row>
    <row r="2" customFormat="false" ht="12.75" hidden="false" customHeight="false" outlineLevel="0" collapsed="false">
      <c r="A2" s="25" t="s">
        <v>918</v>
      </c>
      <c r="E2" s="29"/>
      <c r="F2" s="29"/>
      <c r="G2" s="29"/>
      <c r="H2" s="29"/>
      <c r="I2" s="29"/>
      <c r="J2" s="29"/>
      <c r="K2" s="29"/>
    </row>
    <row r="3" customFormat="false" ht="12.75" hidden="false" customHeight="false" outlineLevel="0" collapsed="false">
      <c r="E3" s="29"/>
      <c r="F3" s="29"/>
      <c r="G3" s="29"/>
      <c r="H3" s="29"/>
      <c r="I3" s="29"/>
      <c r="J3" s="29"/>
      <c r="K3" s="29"/>
    </row>
    <row r="4" customFormat="false" ht="12.75" hidden="false" customHeight="false" outlineLevel="0" collapsed="false">
      <c r="A4" s="25" t="s">
        <v>673</v>
      </c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</row>
    <row r="6" customFormat="false" ht="12.75" hidden="false" customHeight="false" outlineLevel="0" collapsed="false">
      <c r="A6" s="25" t="s">
        <v>920</v>
      </c>
      <c r="I6" s="29"/>
      <c r="J6" s="29"/>
      <c r="K6" s="29"/>
    </row>
    <row r="7" customFormat="false" ht="12.75" hidden="false" customHeight="false" outlineLevel="0" collapsed="false">
      <c r="I7" s="29"/>
      <c r="J7" s="29"/>
      <c r="K7" s="29"/>
    </row>
    <row r="8" customFormat="false" ht="12.75" hidden="false" customHeight="false" outlineLevel="0" collapsed="false">
      <c r="A8" s="25" t="s">
        <v>921</v>
      </c>
      <c r="I8" s="29"/>
      <c r="J8" s="29"/>
      <c r="K8" s="29"/>
    </row>
    <row r="9" customFormat="false" ht="12.75" hidden="false" customHeight="false" outlineLevel="0" collapsed="false">
      <c r="K9" s="18"/>
    </row>
    <row r="10" customFormat="false" ht="12.75" hidden="false" customHeight="true" outlineLevel="0" collapsed="false">
      <c r="A10" s="82" t="s">
        <v>922</v>
      </c>
      <c r="B10" s="96" t="s">
        <v>923</v>
      </c>
      <c r="C10" s="96"/>
      <c r="D10" s="96"/>
      <c r="E10" s="96"/>
      <c r="F10" s="96" t="s">
        <v>924</v>
      </c>
      <c r="G10" s="96"/>
      <c r="H10" s="96"/>
      <c r="I10" s="96"/>
      <c r="J10" s="96" t="s">
        <v>925</v>
      </c>
      <c r="K10" s="96"/>
      <c r="L10" s="96"/>
      <c r="M10" s="96"/>
      <c r="S10" s="29"/>
      <c r="T10" s="29"/>
      <c r="U10" s="29"/>
      <c r="V10" s="29"/>
      <c r="W10" s="29"/>
      <c r="X10" s="29"/>
      <c r="Y10" s="29"/>
      <c r="Z10" s="29"/>
      <c r="AA10" s="29"/>
      <c r="AB10" s="29"/>
    </row>
    <row r="11" customFormat="false" ht="12.75" hidden="false" customHeight="false" outlineLevel="0" collapsed="false">
      <c r="A11" s="83" t="s">
        <v>926</v>
      </c>
      <c r="B11" s="97" t="s">
        <v>923</v>
      </c>
      <c r="C11" s="98" t="s">
        <v>927</v>
      </c>
      <c r="D11" s="99" t="s">
        <v>928</v>
      </c>
      <c r="E11" s="99" t="s">
        <v>929</v>
      </c>
      <c r="F11" s="100" t="s">
        <v>923</v>
      </c>
      <c r="G11" s="101" t="s">
        <v>927</v>
      </c>
      <c r="H11" s="102" t="s">
        <v>928</v>
      </c>
      <c r="I11" s="99" t="s">
        <v>929</v>
      </c>
      <c r="J11" s="102" t="s">
        <v>923</v>
      </c>
      <c r="K11" s="100" t="s">
        <v>927</v>
      </c>
      <c r="L11" s="102" t="s">
        <v>928</v>
      </c>
      <c r="M11" s="99" t="s">
        <v>929</v>
      </c>
      <c r="S11" s="29"/>
      <c r="T11" s="29"/>
      <c r="U11" s="29"/>
      <c r="V11" s="29"/>
      <c r="W11" s="29"/>
      <c r="X11" s="29"/>
      <c r="Y11" s="29"/>
      <c r="Z11" s="29"/>
      <c r="AA11" s="29"/>
      <c r="AB11" s="29"/>
    </row>
    <row r="12" customFormat="false" ht="12.75" hidden="false" customHeight="false" outlineLevel="0" collapsed="false">
      <c r="A12" s="86" t="s">
        <v>930</v>
      </c>
      <c r="B12" s="103" t="n">
        <v>16861</v>
      </c>
      <c r="C12" s="42" t="n">
        <v>1083</v>
      </c>
      <c r="D12" s="42" t="n">
        <v>4885</v>
      </c>
      <c r="E12" s="42" t="n">
        <v>10893</v>
      </c>
      <c r="F12" s="103" t="n">
        <v>14947</v>
      </c>
      <c r="G12" s="42" t="n">
        <v>644</v>
      </c>
      <c r="H12" s="42" t="n">
        <v>4227</v>
      </c>
      <c r="I12" s="42" t="n">
        <v>10076</v>
      </c>
      <c r="J12" s="103" t="n">
        <v>1914</v>
      </c>
      <c r="K12" s="42" t="n">
        <v>439</v>
      </c>
      <c r="L12" s="42" t="n">
        <v>658</v>
      </c>
      <c r="M12" s="42" t="n">
        <v>817</v>
      </c>
    </row>
    <row r="13" customFormat="false" ht="13.5" hidden="false" customHeight="true" outlineLevel="0" collapsed="false">
      <c r="A13" s="17" t="s">
        <v>674</v>
      </c>
      <c r="B13" s="71" t="n">
        <v>280</v>
      </c>
      <c r="C13" s="69" t="n">
        <v>25</v>
      </c>
      <c r="D13" s="69" t="n">
        <v>105</v>
      </c>
      <c r="E13" s="69" t="n">
        <v>150</v>
      </c>
      <c r="F13" s="71" t="n">
        <v>280</v>
      </c>
      <c r="G13" s="69" t="n">
        <v>25</v>
      </c>
      <c r="H13" s="69" t="n">
        <v>105</v>
      </c>
      <c r="I13" s="69" t="n">
        <v>150</v>
      </c>
      <c r="J13" s="89" t="s">
        <v>933</v>
      </c>
      <c r="K13" s="89" t="s">
        <v>933</v>
      </c>
      <c r="L13" s="90" t="s">
        <v>933</v>
      </c>
      <c r="M13" s="92" t="s">
        <v>933</v>
      </c>
    </row>
    <row r="14" customFormat="false" ht="13.5" hidden="false" customHeight="true" outlineLevel="0" collapsed="false">
      <c r="A14" s="15" t="s">
        <v>676</v>
      </c>
      <c r="B14" s="73" t="n">
        <v>284</v>
      </c>
      <c r="C14" s="74" t="s">
        <v>933</v>
      </c>
      <c r="D14" s="56" t="n">
        <v>87</v>
      </c>
      <c r="E14" s="56" t="n">
        <v>197</v>
      </c>
      <c r="F14" s="73" t="n">
        <v>284</v>
      </c>
      <c r="G14" s="74" t="s">
        <v>933</v>
      </c>
      <c r="H14" s="56" t="n">
        <v>87</v>
      </c>
      <c r="I14" s="56" t="n">
        <v>197</v>
      </c>
      <c r="J14" s="74" t="s">
        <v>933</v>
      </c>
      <c r="K14" s="74" t="s">
        <v>933</v>
      </c>
      <c r="L14" s="75" t="s">
        <v>933</v>
      </c>
      <c r="M14" s="76" t="s">
        <v>933</v>
      </c>
    </row>
    <row r="15" customFormat="false" ht="13.5" hidden="false" customHeight="true" outlineLevel="0" collapsed="false">
      <c r="A15" s="15" t="s">
        <v>678</v>
      </c>
      <c r="B15" s="73" t="n">
        <v>71</v>
      </c>
      <c r="C15" s="74" t="s">
        <v>933</v>
      </c>
      <c r="D15" s="56" t="n">
        <v>22</v>
      </c>
      <c r="E15" s="56" t="n">
        <v>49</v>
      </c>
      <c r="F15" s="73" t="n">
        <v>71</v>
      </c>
      <c r="G15" s="74" t="s">
        <v>933</v>
      </c>
      <c r="H15" s="56" t="n">
        <v>22</v>
      </c>
      <c r="I15" s="56" t="n">
        <v>49</v>
      </c>
      <c r="J15" s="74" t="s">
        <v>933</v>
      </c>
      <c r="K15" s="74" t="s">
        <v>933</v>
      </c>
      <c r="L15" s="75" t="s">
        <v>933</v>
      </c>
      <c r="M15" s="76" t="s">
        <v>933</v>
      </c>
    </row>
    <row r="16" customFormat="false" ht="13.5" hidden="false" customHeight="true" outlineLevel="0" collapsed="false">
      <c r="A16" s="15" t="s">
        <v>680</v>
      </c>
      <c r="B16" s="73" t="n">
        <v>300</v>
      </c>
      <c r="C16" s="56" t="n">
        <v>60</v>
      </c>
      <c r="D16" s="56" t="n">
        <v>112</v>
      </c>
      <c r="E16" s="56" t="n">
        <v>128</v>
      </c>
      <c r="F16" s="73" t="n">
        <v>300</v>
      </c>
      <c r="G16" s="56" t="n">
        <v>60</v>
      </c>
      <c r="H16" s="56" t="n">
        <v>112</v>
      </c>
      <c r="I16" s="56" t="n">
        <v>128</v>
      </c>
      <c r="J16" s="74" t="s">
        <v>933</v>
      </c>
      <c r="K16" s="74" t="s">
        <v>933</v>
      </c>
      <c r="L16" s="75" t="s">
        <v>933</v>
      </c>
      <c r="M16" s="76" t="s">
        <v>933</v>
      </c>
    </row>
    <row r="17" customFormat="false" ht="13.5" hidden="false" customHeight="true" outlineLevel="0" collapsed="false">
      <c r="A17" s="15" t="s">
        <v>682</v>
      </c>
      <c r="B17" s="73" t="n">
        <v>11048</v>
      </c>
      <c r="C17" s="56" t="n">
        <v>698</v>
      </c>
      <c r="D17" s="56" t="n">
        <v>3151</v>
      </c>
      <c r="E17" s="56" t="n">
        <v>7199</v>
      </c>
      <c r="F17" s="73" t="n">
        <v>9455</v>
      </c>
      <c r="G17" s="56" t="n">
        <v>378</v>
      </c>
      <c r="H17" s="56" t="n">
        <v>2585</v>
      </c>
      <c r="I17" s="56" t="n">
        <v>6492</v>
      </c>
      <c r="J17" s="58" t="n">
        <v>1593</v>
      </c>
      <c r="K17" s="58" t="n">
        <v>320</v>
      </c>
      <c r="L17" s="56" t="n">
        <v>566</v>
      </c>
      <c r="M17" s="57" t="n">
        <v>707</v>
      </c>
    </row>
    <row r="18" customFormat="false" ht="13.5" hidden="false" customHeight="true" outlineLevel="0" collapsed="false">
      <c r="A18" s="15" t="s">
        <v>684</v>
      </c>
      <c r="B18" s="73" t="n">
        <v>474</v>
      </c>
      <c r="C18" s="56" t="n">
        <v>4</v>
      </c>
      <c r="D18" s="56" t="n">
        <v>139</v>
      </c>
      <c r="E18" s="56" t="n">
        <v>331</v>
      </c>
      <c r="F18" s="73" t="n">
        <v>474</v>
      </c>
      <c r="G18" s="56" t="n">
        <v>4</v>
      </c>
      <c r="H18" s="56" t="n">
        <v>139</v>
      </c>
      <c r="I18" s="56" t="n">
        <v>331</v>
      </c>
      <c r="J18" s="74" t="s">
        <v>933</v>
      </c>
      <c r="K18" s="74" t="s">
        <v>933</v>
      </c>
      <c r="L18" s="75" t="s">
        <v>933</v>
      </c>
      <c r="M18" s="76" t="s">
        <v>933</v>
      </c>
    </row>
    <row r="19" customFormat="false" ht="13.5" hidden="false" customHeight="true" outlineLevel="0" collapsed="false">
      <c r="A19" s="15" t="s">
        <v>686</v>
      </c>
      <c r="B19" s="73" t="n">
        <v>518</v>
      </c>
      <c r="C19" s="56" t="n">
        <v>80</v>
      </c>
      <c r="D19" s="56" t="n">
        <v>156</v>
      </c>
      <c r="E19" s="56" t="n">
        <v>282</v>
      </c>
      <c r="F19" s="73" t="n">
        <v>468</v>
      </c>
      <c r="G19" s="56" t="n">
        <v>80</v>
      </c>
      <c r="H19" s="56" t="n">
        <v>152</v>
      </c>
      <c r="I19" s="56" t="n">
        <v>236</v>
      </c>
      <c r="J19" s="58" t="n">
        <v>50</v>
      </c>
      <c r="K19" s="74"/>
      <c r="L19" s="56" t="n">
        <v>4</v>
      </c>
      <c r="M19" s="57" t="n">
        <v>46</v>
      </c>
    </row>
    <row r="20" customFormat="false" ht="13.5" hidden="false" customHeight="true" outlineLevel="0" collapsed="false">
      <c r="A20" s="15" t="s">
        <v>688</v>
      </c>
      <c r="B20" s="73" t="n">
        <v>864</v>
      </c>
      <c r="C20" s="56" t="n">
        <v>91</v>
      </c>
      <c r="D20" s="56" t="n">
        <v>233</v>
      </c>
      <c r="E20" s="56" t="n">
        <v>540</v>
      </c>
      <c r="F20" s="73" t="n">
        <v>654</v>
      </c>
      <c r="G20" s="56" t="n">
        <v>4</v>
      </c>
      <c r="H20" s="56" t="n">
        <v>160</v>
      </c>
      <c r="I20" s="56" t="n">
        <v>490</v>
      </c>
      <c r="J20" s="58" t="n">
        <v>210</v>
      </c>
      <c r="K20" s="58" t="n">
        <v>87</v>
      </c>
      <c r="L20" s="56" t="n">
        <v>73</v>
      </c>
      <c r="M20" s="57" t="n">
        <v>50</v>
      </c>
    </row>
    <row r="21" customFormat="false" ht="13.5" hidden="false" customHeight="true" outlineLevel="0" collapsed="false">
      <c r="A21" s="15" t="s">
        <v>690</v>
      </c>
      <c r="B21" s="73" t="n">
        <v>251</v>
      </c>
      <c r="C21" s="56" t="n">
        <v>4</v>
      </c>
      <c r="D21" s="56" t="n">
        <v>92</v>
      </c>
      <c r="E21" s="56" t="n">
        <v>155</v>
      </c>
      <c r="F21" s="73" t="n">
        <v>251</v>
      </c>
      <c r="G21" s="56" t="n">
        <v>4</v>
      </c>
      <c r="H21" s="56" t="n">
        <v>92</v>
      </c>
      <c r="I21" s="56" t="n">
        <v>155</v>
      </c>
      <c r="J21" s="74" t="s">
        <v>933</v>
      </c>
      <c r="K21" s="74" t="s">
        <v>933</v>
      </c>
      <c r="L21" s="75" t="s">
        <v>933</v>
      </c>
      <c r="M21" s="76" t="s">
        <v>933</v>
      </c>
    </row>
    <row r="22" customFormat="false" ht="13.5" hidden="false" customHeight="true" outlineLevel="0" collapsed="false">
      <c r="A22" s="15" t="s">
        <v>692</v>
      </c>
      <c r="B22" s="73" t="n">
        <v>214</v>
      </c>
      <c r="C22" s="56" t="n">
        <v>3</v>
      </c>
      <c r="D22" s="56" t="n">
        <v>79</v>
      </c>
      <c r="E22" s="56" t="n">
        <v>132</v>
      </c>
      <c r="F22" s="73" t="n">
        <v>214</v>
      </c>
      <c r="G22" s="56" t="n">
        <v>3</v>
      </c>
      <c r="H22" s="56" t="n">
        <v>79</v>
      </c>
      <c r="I22" s="56" t="n">
        <v>132</v>
      </c>
      <c r="J22" s="74" t="s">
        <v>933</v>
      </c>
      <c r="K22" s="74" t="s">
        <v>933</v>
      </c>
      <c r="L22" s="75" t="s">
        <v>933</v>
      </c>
      <c r="M22" s="76" t="s">
        <v>933</v>
      </c>
    </row>
    <row r="23" customFormat="false" ht="13.5" hidden="false" customHeight="true" outlineLevel="0" collapsed="false">
      <c r="A23" s="15" t="s">
        <v>411</v>
      </c>
      <c r="B23" s="73" t="n">
        <v>290</v>
      </c>
      <c r="C23" s="56" t="n">
        <v>17</v>
      </c>
      <c r="D23" s="56" t="n">
        <v>108</v>
      </c>
      <c r="E23" s="56" t="n">
        <v>165</v>
      </c>
      <c r="F23" s="73" t="n">
        <v>281</v>
      </c>
      <c r="G23" s="56" t="n">
        <v>17</v>
      </c>
      <c r="H23" s="56" t="n">
        <v>108</v>
      </c>
      <c r="I23" s="56" t="n">
        <v>156</v>
      </c>
      <c r="J23" s="58" t="n">
        <v>9</v>
      </c>
      <c r="K23" s="74" t="s">
        <v>933</v>
      </c>
      <c r="L23" s="75" t="s">
        <v>933</v>
      </c>
      <c r="M23" s="57" t="n">
        <v>9</v>
      </c>
    </row>
    <row r="24" customFormat="false" ht="13.5" hidden="false" customHeight="true" outlineLevel="0" collapsed="false">
      <c r="A24" s="15" t="s">
        <v>694</v>
      </c>
      <c r="B24" s="73" t="n">
        <v>141</v>
      </c>
      <c r="C24" s="56" t="n">
        <v>2</v>
      </c>
      <c r="D24" s="56" t="n">
        <v>38</v>
      </c>
      <c r="E24" s="56" t="n">
        <v>101</v>
      </c>
      <c r="F24" s="73" t="n">
        <v>141</v>
      </c>
      <c r="G24" s="56" t="n">
        <v>2</v>
      </c>
      <c r="H24" s="56" t="n">
        <v>38</v>
      </c>
      <c r="I24" s="56" t="n">
        <v>101</v>
      </c>
      <c r="J24" s="74" t="s">
        <v>933</v>
      </c>
      <c r="K24" s="74" t="s">
        <v>933</v>
      </c>
      <c r="L24" s="75" t="s">
        <v>933</v>
      </c>
      <c r="M24" s="76" t="s">
        <v>933</v>
      </c>
    </row>
    <row r="25" customFormat="false" ht="13.5" hidden="false" customHeight="true" outlineLevel="0" collapsed="false">
      <c r="A25" s="15" t="s">
        <v>696</v>
      </c>
      <c r="B25" s="73" t="n">
        <v>423</v>
      </c>
      <c r="C25" s="74" t="s">
        <v>933</v>
      </c>
      <c r="D25" s="56" t="n">
        <v>87</v>
      </c>
      <c r="E25" s="56" t="n">
        <v>336</v>
      </c>
      <c r="F25" s="73" t="n">
        <v>423</v>
      </c>
      <c r="G25" s="74" t="s">
        <v>933</v>
      </c>
      <c r="H25" s="56" t="n">
        <v>87</v>
      </c>
      <c r="I25" s="56" t="n">
        <v>336</v>
      </c>
      <c r="J25" s="74" t="s">
        <v>933</v>
      </c>
      <c r="K25" s="74" t="s">
        <v>933</v>
      </c>
      <c r="L25" s="75" t="s">
        <v>933</v>
      </c>
      <c r="M25" s="76" t="s">
        <v>933</v>
      </c>
    </row>
    <row r="26" customFormat="false" ht="13.5" hidden="false" customHeight="true" outlineLevel="0" collapsed="false">
      <c r="A26" s="15" t="s">
        <v>698</v>
      </c>
      <c r="B26" s="73" t="n">
        <v>238</v>
      </c>
      <c r="C26" s="56" t="n">
        <v>45</v>
      </c>
      <c r="D26" s="56" t="n">
        <v>93</v>
      </c>
      <c r="E26" s="56" t="n">
        <v>100</v>
      </c>
      <c r="F26" s="73" t="n">
        <v>238</v>
      </c>
      <c r="G26" s="56" t="n">
        <v>45</v>
      </c>
      <c r="H26" s="56" t="n">
        <v>93</v>
      </c>
      <c r="I26" s="56" t="n">
        <v>100</v>
      </c>
      <c r="J26" s="74" t="s">
        <v>933</v>
      </c>
      <c r="K26" s="74" t="s">
        <v>933</v>
      </c>
      <c r="L26" s="75" t="s">
        <v>933</v>
      </c>
      <c r="M26" s="76" t="s">
        <v>933</v>
      </c>
    </row>
    <row r="27" customFormat="false" ht="13.5" hidden="false" customHeight="true" outlineLevel="0" collapsed="false">
      <c r="A27" s="15" t="s">
        <v>700</v>
      </c>
      <c r="B27" s="73" t="n">
        <v>264</v>
      </c>
      <c r="C27" s="56" t="n">
        <v>21</v>
      </c>
      <c r="D27" s="56" t="n">
        <v>75</v>
      </c>
      <c r="E27" s="56" t="n">
        <v>168</v>
      </c>
      <c r="F27" s="73" t="n">
        <v>264</v>
      </c>
      <c r="G27" s="56" t="n">
        <v>21</v>
      </c>
      <c r="H27" s="56" t="n">
        <v>75</v>
      </c>
      <c r="I27" s="56" t="n">
        <v>168</v>
      </c>
      <c r="J27" s="74" t="s">
        <v>933</v>
      </c>
      <c r="K27" s="74" t="s">
        <v>933</v>
      </c>
      <c r="L27" s="75" t="s">
        <v>933</v>
      </c>
      <c r="M27" s="76" t="s">
        <v>933</v>
      </c>
    </row>
    <row r="28" customFormat="false" ht="13.5" hidden="false" customHeight="true" outlineLevel="0" collapsed="false">
      <c r="A28" s="16" t="s">
        <v>702</v>
      </c>
      <c r="B28" s="81" t="n">
        <v>1201</v>
      </c>
      <c r="C28" s="79" t="n">
        <v>33</v>
      </c>
      <c r="D28" s="79" t="n">
        <v>308</v>
      </c>
      <c r="E28" s="79" t="n">
        <v>860</v>
      </c>
      <c r="F28" s="81" t="n">
        <v>1149</v>
      </c>
      <c r="G28" s="79" t="n">
        <v>1</v>
      </c>
      <c r="H28" s="79" t="n">
        <v>293</v>
      </c>
      <c r="I28" s="79" t="n">
        <v>855</v>
      </c>
      <c r="J28" s="78" t="n">
        <v>52</v>
      </c>
      <c r="K28" s="78" t="n">
        <v>32</v>
      </c>
      <c r="L28" s="79" t="n">
        <v>15</v>
      </c>
      <c r="M28" s="80" t="n">
        <v>5</v>
      </c>
    </row>
    <row r="29" customFormat="false" ht="12.7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29" t="s">
        <v>934</v>
      </c>
      <c r="B30" s="29"/>
      <c r="C30" s="29"/>
      <c r="D30" s="29"/>
      <c r="E30" s="29"/>
      <c r="F30" s="29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</row>
  </sheetData>
  <mergeCells count="3">
    <mergeCell ref="B10:E10"/>
    <mergeCell ref="F10:I10"/>
    <mergeCell ref="J10:M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0.13"/>
    <col collapsed="false" customWidth="true" hidden="false" outlineLevel="0" max="2" min="2" style="25" width="9.99"/>
    <col collapsed="false" customWidth="true" hidden="false" outlineLevel="0" max="13" min="3" style="25" width="7.7"/>
    <col collapsed="false" customWidth="true" hidden="false" outlineLevel="0" max="14" min="14" style="25" width="6.13"/>
    <col collapsed="false" customWidth="true" hidden="false" outlineLevel="0" max="16" min="15" style="25" width="5.71"/>
    <col collapsed="false" customWidth="true" hidden="false" outlineLevel="0" max="17" min="17" style="25" width="7.99"/>
    <col collapsed="false" customWidth="true" hidden="false" outlineLevel="0" max="18" min="18" style="25" width="8.7"/>
    <col collapsed="false" customWidth="false" hidden="false" outlineLevel="0" max="257" min="19" style="25" width="11.42"/>
  </cols>
  <sheetData>
    <row r="1" customFormat="false" ht="12.75" hidden="false" customHeight="false" outlineLevel="0" collapsed="false">
      <c r="A1" s="25" t="s">
        <v>917</v>
      </c>
      <c r="E1" s="29"/>
      <c r="F1" s="29"/>
      <c r="G1" s="29"/>
      <c r="H1" s="29"/>
      <c r="I1" s="29"/>
      <c r="J1" s="29"/>
      <c r="K1" s="29"/>
    </row>
    <row r="2" customFormat="false" ht="12.75" hidden="false" customHeight="false" outlineLevel="0" collapsed="false">
      <c r="A2" s="25" t="s">
        <v>918</v>
      </c>
      <c r="E2" s="29"/>
      <c r="F2" s="29"/>
      <c r="G2" s="29"/>
      <c r="H2" s="29"/>
      <c r="I2" s="29"/>
      <c r="J2" s="29"/>
      <c r="K2" s="29"/>
    </row>
    <row r="3" customFormat="false" ht="12.75" hidden="false" customHeight="false" outlineLevel="0" collapsed="false">
      <c r="E3" s="29"/>
      <c r="F3" s="29"/>
      <c r="G3" s="29"/>
      <c r="H3" s="29"/>
      <c r="I3" s="29"/>
      <c r="J3" s="29"/>
      <c r="K3" s="29"/>
    </row>
    <row r="4" customFormat="false" ht="12.75" hidden="false" customHeight="false" outlineLevel="0" collapsed="false">
      <c r="A4" s="25" t="s">
        <v>958</v>
      </c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</row>
    <row r="6" customFormat="false" ht="12.75" hidden="false" customHeight="false" outlineLevel="0" collapsed="false">
      <c r="A6" s="25" t="s">
        <v>920</v>
      </c>
      <c r="I6" s="29"/>
      <c r="J6" s="29"/>
      <c r="K6" s="29"/>
    </row>
    <row r="7" customFormat="false" ht="12.75" hidden="false" customHeight="false" outlineLevel="0" collapsed="false">
      <c r="I7" s="29"/>
      <c r="J7" s="29"/>
      <c r="K7" s="29"/>
    </row>
    <row r="8" customFormat="false" ht="12.75" hidden="false" customHeight="false" outlineLevel="0" collapsed="false">
      <c r="A8" s="25" t="s">
        <v>921</v>
      </c>
      <c r="I8" s="29"/>
      <c r="J8" s="29"/>
      <c r="K8" s="29"/>
    </row>
    <row r="9" customFormat="false" ht="12.75" hidden="false" customHeight="false" outlineLevel="0" collapsed="false">
      <c r="K9" s="18"/>
    </row>
    <row r="10" customFormat="false" ht="12.75" hidden="false" customHeight="true" outlineLevel="0" collapsed="false">
      <c r="A10" s="82" t="s">
        <v>922</v>
      </c>
      <c r="B10" s="96" t="s">
        <v>923</v>
      </c>
      <c r="C10" s="96"/>
      <c r="D10" s="96"/>
      <c r="E10" s="96"/>
      <c r="F10" s="96" t="s">
        <v>924</v>
      </c>
      <c r="G10" s="96"/>
      <c r="H10" s="96"/>
      <c r="I10" s="96"/>
      <c r="J10" s="96" t="s">
        <v>925</v>
      </c>
      <c r="K10" s="96"/>
      <c r="L10" s="96"/>
      <c r="M10" s="96"/>
      <c r="S10" s="29"/>
      <c r="T10" s="29"/>
      <c r="U10" s="29"/>
      <c r="V10" s="29"/>
      <c r="W10" s="29"/>
      <c r="X10" s="29"/>
      <c r="Y10" s="29"/>
      <c r="Z10" s="29"/>
      <c r="AA10" s="29"/>
      <c r="AB10" s="29"/>
    </row>
    <row r="11" customFormat="false" ht="12.75" hidden="false" customHeight="false" outlineLevel="0" collapsed="false">
      <c r="A11" s="83" t="s">
        <v>926</v>
      </c>
      <c r="B11" s="97" t="s">
        <v>923</v>
      </c>
      <c r="C11" s="98" t="s">
        <v>927</v>
      </c>
      <c r="D11" s="99" t="s">
        <v>928</v>
      </c>
      <c r="E11" s="99" t="s">
        <v>929</v>
      </c>
      <c r="F11" s="100" t="s">
        <v>923</v>
      </c>
      <c r="G11" s="101" t="s">
        <v>927</v>
      </c>
      <c r="H11" s="102" t="s">
        <v>928</v>
      </c>
      <c r="I11" s="99" t="s">
        <v>929</v>
      </c>
      <c r="J11" s="102" t="s">
        <v>923</v>
      </c>
      <c r="K11" s="100" t="s">
        <v>927</v>
      </c>
      <c r="L11" s="102" t="s">
        <v>928</v>
      </c>
      <c r="M11" s="99" t="s">
        <v>929</v>
      </c>
      <c r="S11" s="29"/>
      <c r="T11" s="29"/>
      <c r="U11" s="29"/>
      <c r="V11" s="29"/>
      <c r="W11" s="29"/>
      <c r="X11" s="29"/>
      <c r="Y11" s="29"/>
      <c r="Z11" s="29"/>
      <c r="AA11" s="29"/>
      <c r="AB11" s="29"/>
    </row>
    <row r="12" customFormat="false" ht="12.75" hidden="false" customHeight="false" outlineLevel="0" collapsed="false">
      <c r="A12" s="86" t="s">
        <v>923</v>
      </c>
      <c r="B12" s="103" t="n">
        <v>18580</v>
      </c>
      <c r="C12" s="42" t="n">
        <v>845</v>
      </c>
      <c r="D12" s="42" t="n">
        <v>5293</v>
      </c>
      <c r="E12" s="42" t="n">
        <v>12442</v>
      </c>
      <c r="F12" s="103" t="n">
        <v>15259</v>
      </c>
      <c r="G12" s="42" t="n">
        <v>301</v>
      </c>
      <c r="H12" s="42" t="n">
        <v>4220</v>
      </c>
      <c r="I12" s="42" t="n">
        <v>10738</v>
      </c>
      <c r="J12" s="103" t="n">
        <v>3321</v>
      </c>
      <c r="K12" s="42" t="n">
        <v>544</v>
      </c>
      <c r="L12" s="42" t="n">
        <v>1073</v>
      </c>
      <c r="M12" s="42" t="n">
        <v>1704</v>
      </c>
    </row>
    <row r="13" customFormat="false" ht="13.5" hidden="false" customHeight="true" outlineLevel="0" collapsed="false">
      <c r="A13" s="17" t="s">
        <v>57</v>
      </c>
      <c r="B13" s="115" t="n">
        <v>1840</v>
      </c>
      <c r="C13" s="68" t="n">
        <v>127</v>
      </c>
      <c r="D13" s="69" t="n">
        <v>550</v>
      </c>
      <c r="E13" s="70" t="n">
        <v>1163</v>
      </c>
      <c r="F13" s="71" t="n">
        <v>1589</v>
      </c>
      <c r="G13" s="68" t="n">
        <v>85</v>
      </c>
      <c r="H13" s="69" t="n">
        <v>481</v>
      </c>
      <c r="I13" s="70" t="n">
        <v>1023</v>
      </c>
      <c r="J13" s="68" t="n">
        <v>251</v>
      </c>
      <c r="K13" s="68" t="n">
        <v>42</v>
      </c>
      <c r="L13" s="69" t="n">
        <v>69</v>
      </c>
      <c r="M13" s="70" t="n">
        <v>140</v>
      </c>
    </row>
    <row r="14" customFormat="false" ht="13.5" hidden="false" customHeight="true" outlineLevel="0" collapsed="false">
      <c r="A14" s="15" t="s">
        <v>8</v>
      </c>
      <c r="B14" s="116" t="n">
        <v>1217</v>
      </c>
      <c r="C14" s="58" t="n">
        <v>27</v>
      </c>
      <c r="D14" s="56" t="n">
        <v>405</v>
      </c>
      <c r="E14" s="57" t="n">
        <v>785</v>
      </c>
      <c r="F14" s="73" t="n">
        <v>1096</v>
      </c>
      <c r="G14" s="74" t="s">
        <v>933</v>
      </c>
      <c r="H14" s="56" t="n">
        <v>388</v>
      </c>
      <c r="I14" s="57" t="n">
        <v>708</v>
      </c>
      <c r="J14" s="58" t="n">
        <v>121</v>
      </c>
      <c r="K14" s="58" t="n">
        <v>27</v>
      </c>
      <c r="L14" s="56" t="n">
        <v>17</v>
      </c>
      <c r="M14" s="57" t="n">
        <v>77</v>
      </c>
    </row>
    <row r="15" customFormat="false" ht="13.5" hidden="false" customHeight="true" outlineLevel="0" collapsed="false">
      <c r="A15" s="15" t="s">
        <v>705</v>
      </c>
      <c r="B15" s="116" t="n">
        <v>3882</v>
      </c>
      <c r="C15" s="58" t="n">
        <v>236</v>
      </c>
      <c r="D15" s="56" t="n">
        <v>1094</v>
      </c>
      <c r="E15" s="57" t="n">
        <v>2552</v>
      </c>
      <c r="F15" s="73" t="n">
        <v>2953</v>
      </c>
      <c r="G15" s="58" t="n">
        <v>67</v>
      </c>
      <c r="H15" s="56" t="n">
        <v>871</v>
      </c>
      <c r="I15" s="57" t="n">
        <v>2015</v>
      </c>
      <c r="J15" s="58" t="n">
        <v>929</v>
      </c>
      <c r="K15" s="58" t="n">
        <v>169</v>
      </c>
      <c r="L15" s="56" t="n">
        <v>223</v>
      </c>
      <c r="M15" s="57" t="n">
        <v>537</v>
      </c>
    </row>
    <row r="16" customFormat="false" ht="13.5" hidden="false" customHeight="true" outlineLevel="0" collapsed="false">
      <c r="A16" s="15" t="s">
        <v>707</v>
      </c>
      <c r="B16" s="116" t="n">
        <v>215</v>
      </c>
      <c r="C16" s="58" t="n">
        <v>8</v>
      </c>
      <c r="D16" s="56" t="n">
        <v>81</v>
      </c>
      <c r="E16" s="57" t="n">
        <v>126</v>
      </c>
      <c r="F16" s="73" t="n">
        <v>164</v>
      </c>
      <c r="G16" s="58" t="n">
        <v>8</v>
      </c>
      <c r="H16" s="56" t="n">
        <v>55</v>
      </c>
      <c r="I16" s="57" t="n">
        <v>101</v>
      </c>
      <c r="J16" s="58" t="n">
        <v>51</v>
      </c>
      <c r="K16" s="74" t="s">
        <v>933</v>
      </c>
      <c r="L16" s="56" t="n">
        <v>26</v>
      </c>
      <c r="M16" s="57" t="n">
        <v>25</v>
      </c>
    </row>
    <row r="17" customFormat="false" ht="13.5" hidden="false" customHeight="true" outlineLevel="0" collapsed="false">
      <c r="A17" s="15" t="s">
        <v>709</v>
      </c>
      <c r="B17" s="116" t="n">
        <v>116</v>
      </c>
      <c r="C17" s="74" t="s">
        <v>933</v>
      </c>
      <c r="D17" s="56" t="n">
        <v>38</v>
      </c>
      <c r="E17" s="57" t="n">
        <v>78</v>
      </c>
      <c r="F17" s="73" t="n">
        <v>116</v>
      </c>
      <c r="G17" s="74" t="s">
        <v>933</v>
      </c>
      <c r="H17" s="56" t="n">
        <v>38</v>
      </c>
      <c r="I17" s="57" t="n">
        <v>78</v>
      </c>
      <c r="J17" s="74" t="s">
        <v>933</v>
      </c>
      <c r="K17" s="74" t="s">
        <v>933</v>
      </c>
      <c r="L17" s="75" t="s">
        <v>933</v>
      </c>
      <c r="M17" s="76" t="s">
        <v>933</v>
      </c>
    </row>
    <row r="18" customFormat="false" ht="13.5" hidden="false" customHeight="true" outlineLevel="0" collapsed="false">
      <c r="A18" s="15" t="s">
        <v>403</v>
      </c>
      <c r="B18" s="116" t="n">
        <v>9253</v>
      </c>
      <c r="C18" s="58" t="n">
        <v>371</v>
      </c>
      <c r="D18" s="56" t="n">
        <v>2514</v>
      </c>
      <c r="E18" s="57" t="n">
        <v>6368</v>
      </c>
      <c r="F18" s="73" t="n">
        <v>7492</v>
      </c>
      <c r="G18" s="58" t="n">
        <v>111</v>
      </c>
      <c r="H18" s="56" t="n">
        <v>1859</v>
      </c>
      <c r="I18" s="57" t="n">
        <v>5522</v>
      </c>
      <c r="J18" s="58" t="n">
        <v>1761</v>
      </c>
      <c r="K18" s="58" t="n">
        <v>260</v>
      </c>
      <c r="L18" s="56" t="n">
        <v>655</v>
      </c>
      <c r="M18" s="57" t="n">
        <v>846</v>
      </c>
    </row>
    <row r="19" customFormat="false" ht="13.5" hidden="false" customHeight="true" outlineLevel="0" collapsed="false">
      <c r="A19" s="15" t="s">
        <v>199</v>
      </c>
      <c r="B19" s="116" t="n">
        <v>106</v>
      </c>
      <c r="C19" s="74" t="s">
        <v>933</v>
      </c>
      <c r="D19" s="56" t="n">
        <v>15</v>
      </c>
      <c r="E19" s="57" t="n">
        <v>91</v>
      </c>
      <c r="F19" s="73" t="n">
        <v>106</v>
      </c>
      <c r="G19" s="74" t="s">
        <v>933</v>
      </c>
      <c r="H19" s="56" t="n">
        <v>15</v>
      </c>
      <c r="I19" s="57" t="n">
        <v>91</v>
      </c>
      <c r="J19" s="74" t="s">
        <v>933</v>
      </c>
      <c r="K19" s="74" t="s">
        <v>933</v>
      </c>
      <c r="L19" s="75" t="s">
        <v>933</v>
      </c>
      <c r="M19" s="76" t="s">
        <v>933</v>
      </c>
    </row>
    <row r="20" customFormat="false" ht="13.5" hidden="false" customHeight="true" outlineLevel="0" collapsed="false">
      <c r="A20" s="15" t="s">
        <v>711</v>
      </c>
      <c r="B20" s="116" t="n">
        <v>26</v>
      </c>
      <c r="C20" s="74" t="s">
        <v>933</v>
      </c>
      <c r="D20" s="56" t="n">
        <v>7</v>
      </c>
      <c r="E20" s="57" t="n">
        <v>19</v>
      </c>
      <c r="F20" s="73" t="n">
        <v>26</v>
      </c>
      <c r="G20" s="74" t="s">
        <v>933</v>
      </c>
      <c r="H20" s="56" t="n">
        <v>7</v>
      </c>
      <c r="I20" s="57" t="n">
        <v>19</v>
      </c>
      <c r="J20" s="74" t="s">
        <v>933</v>
      </c>
      <c r="K20" s="74" t="s">
        <v>933</v>
      </c>
      <c r="L20" s="75" t="s">
        <v>933</v>
      </c>
      <c r="M20" s="76" t="s">
        <v>933</v>
      </c>
    </row>
    <row r="21" customFormat="false" ht="13.5" hidden="false" customHeight="true" outlineLevel="0" collapsed="false">
      <c r="A21" s="15" t="s">
        <v>713</v>
      </c>
      <c r="B21" s="116" t="n">
        <v>601</v>
      </c>
      <c r="C21" s="58" t="n">
        <v>22</v>
      </c>
      <c r="D21" s="56" t="n">
        <v>255</v>
      </c>
      <c r="E21" s="57" t="n">
        <v>324</v>
      </c>
      <c r="F21" s="73" t="n">
        <v>520</v>
      </c>
      <c r="G21" s="58" t="n">
        <v>22</v>
      </c>
      <c r="H21" s="56" t="n">
        <v>219</v>
      </c>
      <c r="I21" s="57" t="n">
        <v>279</v>
      </c>
      <c r="J21" s="58" t="n">
        <v>81</v>
      </c>
      <c r="K21" s="74"/>
      <c r="L21" s="56" t="n">
        <v>36</v>
      </c>
      <c r="M21" s="57" t="n">
        <v>45</v>
      </c>
    </row>
    <row r="22" customFormat="false" ht="13.5" hidden="false" customHeight="true" outlineLevel="0" collapsed="false">
      <c r="A22" s="15" t="s">
        <v>715</v>
      </c>
      <c r="B22" s="116" t="n">
        <v>112</v>
      </c>
      <c r="C22" s="58" t="n">
        <v>1</v>
      </c>
      <c r="D22" s="56" t="n">
        <v>20</v>
      </c>
      <c r="E22" s="57" t="n">
        <v>91</v>
      </c>
      <c r="F22" s="73" t="n">
        <v>112</v>
      </c>
      <c r="G22" s="58" t="n">
        <v>1</v>
      </c>
      <c r="H22" s="56" t="n">
        <v>20</v>
      </c>
      <c r="I22" s="57" t="n">
        <v>91</v>
      </c>
      <c r="J22" s="74" t="s">
        <v>933</v>
      </c>
      <c r="K22" s="74" t="s">
        <v>933</v>
      </c>
      <c r="L22" s="75" t="s">
        <v>933</v>
      </c>
      <c r="M22" s="76" t="s">
        <v>933</v>
      </c>
    </row>
    <row r="23" customFormat="false" ht="13.5" hidden="false" customHeight="true" outlineLevel="0" collapsed="false">
      <c r="A23" s="15" t="s">
        <v>546</v>
      </c>
      <c r="B23" s="116" t="n">
        <v>750</v>
      </c>
      <c r="C23" s="58" t="n">
        <v>53</v>
      </c>
      <c r="D23" s="56" t="n">
        <v>208</v>
      </c>
      <c r="E23" s="57" t="n">
        <v>489</v>
      </c>
      <c r="F23" s="73" t="n">
        <v>623</v>
      </c>
      <c r="G23" s="58" t="n">
        <v>7</v>
      </c>
      <c r="H23" s="56" t="n">
        <v>161</v>
      </c>
      <c r="I23" s="57" t="n">
        <v>455</v>
      </c>
      <c r="J23" s="58" t="n">
        <v>127</v>
      </c>
      <c r="K23" s="58" t="n">
        <v>46</v>
      </c>
      <c r="L23" s="56" t="n">
        <v>47</v>
      </c>
      <c r="M23" s="57" t="n">
        <v>34</v>
      </c>
    </row>
    <row r="24" customFormat="false" ht="13.5" hidden="false" customHeight="true" outlineLevel="0" collapsed="false">
      <c r="A24" s="15" t="s">
        <v>717</v>
      </c>
      <c r="B24" s="116" t="n">
        <v>92</v>
      </c>
      <c r="C24" s="74" t="s">
        <v>933</v>
      </c>
      <c r="D24" s="56" t="n">
        <v>2</v>
      </c>
      <c r="E24" s="57" t="n">
        <v>90</v>
      </c>
      <c r="F24" s="73" t="n">
        <v>92</v>
      </c>
      <c r="G24" s="74" t="s">
        <v>933</v>
      </c>
      <c r="H24" s="56" t="n">
        <v>2</v>
      </c>
      <c r="I24" s="57" t="n">
        <v>90</v>
      </c>
      <c r="J24" s="74" t="s">
        <v>933</v>
      </c>
      <c r="K24" s="74" t="s">
        <v>933</v>
      </c>
      <c r="L24" s="75" t="s">
        <v>933</v>
      </c>
      <c r="M24" s="76" t="s">
        <v>933</v>
      </c>
    </row>
    <row r="25" customFormat="false" ht="13.5" hidden="false" customHeight="true" outlineLevel="0" collapsed="false">
      <c r="A25" s="16" t="s">
        <v>267</v>
      </c>
      <c r="B25" s="117" t="n">
        <v>370</v>
      </c>
      <c r="C25" s="94" t="s">
        <v>933</v>
      </c>
      <c r="D25" s="79" t="n">
        <v>104</v>
      </c>
      <c r="E25" s="80" t="n">
        <v>266</v>
      </c>
      <c r="F25" s="81" t="n">
        <v>370</v>
      </c>
      <c r="G25" s="94" t="s">
        <v>933</v>
      </c>
      <c r="H25" s="79" t="n">
        <v>104</v>
      </c>
      <c r="I25" s="80" t="n">
        <v>266</v>
      </c>
      <c r="J25" s="94" t="s">
        <v>933</v>
      </c>
      <c r="K25" s="94" t="s">
        <v>933</v>
      </c>
      <c r="L25" s="113" t="s">
        <v>933</v>
      </c>
      <c r="M25" s="114" t="s">
        <v>933</v>
      </c>
    </row>
    <row r="26" customFormat="false" ht="13.5" hidden="false" customHeight="true" outlineLevel="0" collapsed="false">
      <c r="A26" s="29"/>
      <c r="B26" s="0"/>
      <c r="C26" s="29"/>
      <c r="D26" s="29"/>
      <c r="E26" s="29"/>
      <c r="F26" s="29"/>
    </row>
    <row r="27" customFormat="false" ht="13.5" hidden="false" customHeight="true" outlineLevel="0" collapsed="false">
      <c r="A27" s="29" t="s">
        <v>934</v>
      </c>
      <c r="B27" s="0"/>
      <c r="C27" s="29"/>
      <c r="D27" s="29"/>
      <c r="E27" s="29"/>
      <c r="F27" s="29"/>
    </row>
    <row r="28" customFormat="false" ht="13.5" hidden="false" customHeight="true" outlineLevel="0" collapsed="false">
      <c r="A28" s="87"/>
      <c r="B28" s="0"/>
      <c r="C28" s="87"/>
      <c r="D28" s="87"/>
      <c r="E28" s="87"/>
      <c r="F28" s="87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</row>
  </sheetData>
  <mergeCells count="3">
    <mergeCell ref="B10:E10"/>
    <mergeCell ref="F10:I10"/>
    <mergeCell ref="J10:M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8"/>
  <sheetViews>
    <sheetView showFormulas="false" showGridLines="true" showRowColHeaders="true" showZeros="true" rightToLeft="false" tabSelected="false" showOutlineSymbols="true" defaultGridColor="true" view="normal" topLeftCell="A566" colorId="64" zoomScale="100" zoomScaleNormal="100" zoomScalePageLayoutView="100" workbookViewId="0">
      <selection pane="topLeft" activeCell="D571" activeCellId="0" sqref="D571:G58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0" width="14.56"/>
    <col collapsed="false" customWidth="true" hidden="false" outlineLevel="0" max="3" min="3" style="1" width="19.41"/>
  </cols>
  <sheetData>
    <row r="1" customFormat="false" ht="12.75" hidden="false" customHeight="false" outlineLevel="0" collapsed="false">
      <c r="E1" s="0" t="s">
        <v>915</v>
      </c>
    </row>
    <row r="2" customFormat="false" ht="12.75" hidden="false" customHeight="false" outlineLevel="0" collapsed="false">
      <c r="E2" s="0" t="s">
        <v>1</v>
      </c>
      <c r="F2" s="0" t="s">
        <v>2</v>
      </c>
      <c r="G2" s="0" t="s">
        <v>3</v>
      </c>
    </row>
    <row r="3" customFormat="false" ht="12.75" hidden="false" customHeight="false" outlineLevel="0" collapsed="false">
      <c r="E3" s="0" t="s">
        <v>4</v>
      </c>
      <c r="F3" s="0" t="s">
        <v>4</v>
      </c>
      <c r="G3" s="0" t="s">
        <v>4</v>
      </c>
    </row>
    <row r="4" customFormat="false" ht="12.75" hidden="true" customHeight="false" outlineLevel="0" collapsed="false">
      <c r="D4" s="0" t="n">
        <f aca="false">SUM(D5,D32)</f>
        <v>346653</v>
      </c>
      <c r="E4" s="0" t="n">
        <f aca="false">SUM(E5,E32)</f>
        <v>85451</v>
      </c>
      <c r="F4" s="0" t="n">
        <f aca="false">SUM(F5,F32)</f>
        <v>113570</v>
      </c>
      <c r="G4" s="0" t="n">
        <f aca="false">SUM(G5,G32)</f>
        <v>147632</v>
      </c>
    </row>
    <row r="5" customFormat="false" ht="12.75" hidden="true" customHeight="false" outlineLevel="0" collapsed="false">
      <c r="D5" s="0" t="n">
        <f aca="false">SUM(D6:D30)</f>
        <v>177762</v>
      </c>
      <c r="E5" s="0" t="n">
        <f aca="false">SUM(E6:E30)</f>
        <v>40430</v>
      </c>
      <c r="F5" s="0" t="n">
        <f aca="false">SUM(F6:F30)</f>
        <v>57059</v>
      </c>
      <c r="G5" s="0" t="n">
        <f aca="false">SUM(G6:G30)</f>
        <v>80273</v>
      </c>
    </row>
    <row r="6" customFormat="false" ht="12.75" hidden="true" customHeight="false" outlineLevel="0" collapsed="false">
      <c r="A6" s="1" t="s">
        <v>5</v>
      </c>
      <c r="B6" s="2" t="s">
        <v>6</v>
      </c>
      <c r="C6" s="1" t="s">
        <v>7</v>
      </c>
      <c r="D6" s="0" t="n">
        <f aca="false">SUM(E6:G6)</f>
        <v>9116</v>
      </c>
      <c r="E6" s="0" t="n">
        <v>1741</v>
      </c>
      <c r="F6" s="0" t="n">
        <v>2937</v>
      </c>
      <c r="G6" s="0" t="n">
        <v>4438</v>
      </c>
    </row>
    <row r="7" customFormat="false" ht="12.75" hidden="true" customHeight="false" outlineLevel="0" collapsed="false">
      <c r="B7" s="2" t="s">
        <v>8</v>
      </c>
      <c r="C7" s="1" t="s">
        <v>9</v>
      </c>
      <c r="D7" s="0" t="n">
        <f aca="false">SUM(E7:G7)</f>
        <v>10444</v>
      </c>
      <c r="E7" s="0" t="n">
        <v>2813</v>
      </c>
      <c r="F7" s="0" t="n">
        <v>3558</v>
      </c>
      <c r="G7" s="0" t="n">
        <v>4073</v>
      </c>
    </row>
    <row r="8" customFormat="false" ht="12.75" hidden="true" customHeight="false" outlineLevel="0" collapsed="false">
      <c r="B8" s="2" t="s">
        <v>10</v>
      </c>
      <c r="C8" s="1" t="s">
        <v>11</v>
      </c>
      <c r="D8" s="0" t="n">
        <f aca="false">SUM(E8:G8)</f>
        <v>7109</v>
      </c>
      <c r="E8" s="0" t="n">
        <v>1663</v>
      </c>
      <c r="F8" s="0" t="n">
        <v>2362</v>
      </c>
      <c r="G8" s="0" t="n">
        <v>3084</v>
      </c>
    </row>
    <row r="9" customFormat="false" ht="12.75" hidden="true" customHeight="false" outlineLevel="0" collapsed="false">
      <c r="B9" s="2" t="s">
        <v>12</v>
      </c>
      <c r="C9" s="1" t="s">
        <v>13</v>
      </c>
      <c r="D9" s="0" t="n">
        <f aca="false">SUM(E9:G9)</f>
        <v>6070</v>
      </c>
      <c r="E9" s="0" t="n">
        <v>1290</v>
      </c>
      <c r="F9" s="0" t="n">
        <v>1886</v>
      </c>
      <c r="G9" s="0" t="n">
        <v>2894</v>
      </c>
    </row>
    <row r="10" customFormat="false" ht="12.75" hidden="true" customHeight="false" outlineLevel="0" collapsed="false">
      <c r="B10" s="2" t="s">
        <v>14</v>
      </c>
      <c r="C10" s="1" t="s">
        <v>15</v>
      </c>
      <c r="D10" s="0" t="n">
        <f aca="false">SUM(E10:G10)</f>
        <v>2988</v>
      </c>
      <c r="E10" s="0" t="n">
        <v>591</v>
      </c>
      <c r="F10" s="0" t="n">
        <v>934</v>
      </c>
      <c r="G10" s="0" t="n">
        <v>1463</v>
      </c>
    </row>
    <row r="11" customFormat="false" ht="12.75" hidden="true" customHeight="false" outlineLevel="0" collapsed="false">
      <c r="B11" s="2" t="s">
        <v>16</v>
      </c>
      <c r="C11" s="1" t="s">
        <v>17</v>
      </c>
      <c r="D11" s="0" t="n">
        <f aca="false">SUM(E11:G11)</f>
        <v>8033</v>
      </c>
      <c r="E11" s="0" t="n">
        <v>1430</v>
      </c>
      <c r="F11" s="0" t="n">
        <v>2533</v>
      </c>
      <c r="G11" s="0" t="n">
        <v>4070</v>
      </c>
    </row>
    <row r="12" customFormat="false" ht="12.75" hidden="true" customHeight="false" outlineLevel="0" collapsed="false">
      <c r="B12" s="2" t="s">
        <v>18</v>
      </c>
      <c r="C12" s="1" t="s">
        <v>19</v>
      </c>
      <c r="D12" s="0" t="n">
        <f aca="false">SUM(E12:G12)</f>
        <v>8869</v>
      </c>
      <c r="E12" s="0" t="n">
        <v>2084</v>
      </c>
      <c r="F12" s="0" t="n">
        <v>2835</v>
      </c>
      <c r="G12" s="0" t="n">
        <v>3950</v>
      </c>
    </row>
    <row r="13" customFormat="false" ht="12.75" hidden="true" customHeight="false" outlineLevel="0" collapsed="false">
      <c r="B13" s="2" t="s">
        <v>20</v>
      </c>
      <c r="C13" s="1" t="s">
        <v>21</v>
      </c>
      <c r="D13" s="0" t="n">
        <f aca="false">SUM(E13:G13)</f>
        <v>4357</v>
      </c>
      <c r="E13" s="0" t="n">
        <v>1047</v>
      </c>
      <c r="F13" s="0" t="n">
        <v>1481</v>
      </c>
      <c r="G13" s="0" t="n">
        <v>1829</v>
      </c>
    </row>
    <row r="14" customFormat="false" ht="12.75" hidden="true" customHeight="false" outlineLevel="0" collapsed="false">
      <c r="B14" s="2" t="s">
        <v>22</v>
      </c>
      <c r="C14" s="1" t="s">
        <v>23</v>
      </c>
      <c r="D14" s="0" t="n">
        <f aca="false">SUM(E14:G14)</f>
        <v>4382</v>
      </c>
      <c r="E14" s="0" t="n">
        <v>1140</v>
      </c>
      <c r="F14" s="0" t="n">
        <v>1519</v>
      </c>
      <c r="G14" s="0" t="n">
        <v>1723</v>
      </c>
    </row>
    <row r="15" customFormat="false" ht="12.75" hidden="true" customHeight="false" outlineLevel="0" collapsed="false">
      <c r="B15" s="2" t="s">
        <v>24</v>
      </c>
      <c r="C15" s="1" t="s">
        <v>25</v>
      </c>
      <c r="D15" s="0" t="n">
        <f aca="false">SUM(E15:G15)</f>
        <v>3343</v>
      </c>
      <c r="E15" s="0" t="n">
        <v>571</v>
      </c>
      <c r="F15" s="0" t="n">
        <v>932</v>
      </c>
      <c r="G15" s="0" t="n">
        <v>1840</v>
      </c>
    </row>
    <row r="16" customFormat="false" ht="12.75" hidden="true" customHeight="false" outlineLevel="0" collapsed="false">
      <c r="B16" s="2" t="s">
        <v>26</v>
      </c>
      <c r="C16" s="1" t="s">
        <v>27</v>
      </c>
      <c r="D16" s="0" t="n">
        <f aca="false">SUM(E16:G16)</f>
        <v>18089</v>
      </c>
      <c r="E16" s="0" t="n">
        <v>3894</v>
      </c>
      <c r="F16" s="0" t="n">
        <v>5598</v>
      </c>
      <c r="G16" s="0" t="n">
        <v>8597</v>
      </c>
    </row>
    <row r="17" customFormat="false" ht="12.75" hidden="true" customHeight="false" outlineLevel="0" collapsed="false">
      <c r="B17" s="2" t="s">
        <v>28</v>
      </c>
      <c r="C17" s="1" t="s">
        <v>29</v>
      </c>
      <c r="D17" s="0" t="n">
        <f aca="false">SUM(E17:G17)</f>
        <v>8053</v>
      </c>
      <c r="E17" s="0" t="n">
        <v>2024</v>
      </c>
      <c r="F17" s="0" t="n">
        <v>2654</v>
      </c>
      <c r="G17" s="0" t="n">
        <v>3375</v>
      </c>
    </row>
    <row r="18" customFormat="false" ht="12.75" hidden="true" customHeight="false" outlineLevel="0" collapsed="false">
      <c r="B18" s="2" t="s">
        <v>30</v>
      </c>
      <c r="C18" s="1" t="s">
        <v>31</v>
      </c>
      <c r="D18" s="0" t="n">
        <f aca="false">SUM(E18:G18)</f>
        <v>9810</v>
      </c>
      <c r="E18" s="0" t="n">
        <v>2098</v>
      </c>
      <c r="F18" s="0" t="n">
        <v>3118</v>
      </c>
      <c r="G18" s="0" t="n">
        <v>4594</v>
      </c>
    </row>
    <row r="19" customFormat="false" ht="22.5" hidden="true" customHeight="false" outlineLevel="0" collapsed="false">
      <c r="B19" s="2" t="s">
        <v>32</v>
      </c>
      <c r="C19" s="1" t="s">
        <v>33</v>
      </c>
      <c r="D19" s="0" t="n">
        <f aca="false">SUM(E19:G19)</f>
        <v>3769</v>
      </c>
      <c r="E19" s="0" t="n">
        <v>602</v>
      </c>
      <c r="F19" s="0" t="n">
        <v>1109</v>
      </c>
      <c r="G19" s="0" t="n">
        <v>2058</v>
      </c>
    </row>
    <row r="20" customFormat="false" ht="12.75" hidden="true" customHeight="false" outlineLevel="0" collapsed="false">
      <c r="B20" s="3" t="s">
        <v>34</v>
      </c>
      <c r="C20" s="1" t="s">
        <v>35</v>
      </c>
      <c r="D20" s="0" t="n">
        <f aca="false">SUM(E20:G20)</f>
        <v>10299</v>
      </c>
      <c r="E20" s="0" t="n">
        <v>2243</v>
      </c>
      <c r="F20" s="0" t="n">
        <v>2999</v>
      </c>
      <c r="G20" s="0" t="n">
        <v>5057</v>
      </c>
    </row>
    <row r="21" customFormat="false" ht="12.75" hidden="true" customHeight="false" outlineLevel="0" collapsed="false">
      <c r="B21" s="4" t="s">
        <v>36</v>
      </c>
      <c r="C21" s="1" t="s">
        <v>37</v>
      </c>
      <c r="D21" s="0" t="n">
        <f aca="false">SUM(E21:G21)</f>
        <v>9128</v>
      </c>
      <c r="E21" s="0" t="n">
        <v>1792</v>
      </c>
      <c r="F21" s="0" t="n">
        <v>2889</v>
      </c>
      <c r="G21" s="0" t="n">
        <v>4447</v>
      </c>
    </row>
    <row r="22" customFormat="false" ht="12.75" hidden="true" customHeight="false" outlineLevel="0" collapsed="false">
      <c r="B22" s="5" t="s">
        <v>38</v>
      </c>
      <c r="C22" s="1" t="s">
        <v>39</v>
      </c>
      <c r="D22" s="0" t="n">
        <f aca="false">SUM(E22:G22)</f>
        <v>6803</v>
      </c>
      <c r="E22" s="0" t="n">
        <v>1827</v>
      </c>
      <c r="F22" s="0" t="n">
        <v>2247</v>
      </c>
      <c r="G22" s="0" t="n">
        <v>2729</v>
      </c>
    </row>
    <row r="23" customFormat="false" ht="12.75" hidden="true" customHeight="false" outlineLevel="0" collapsed="false">
      <c r="B23" s="4" t="s">
        <v>40</v>
      </c>
      <c r="C23" s="1" t="s">
        <v>41</v>
      </c>
      <c r="D23" s="0" t="n">
        <f aca="false">SUM(E23:G23)</f>
        <v>2094</v>
      </c>
      <c r="E23" s="0" t="n">
        <v>460</v>
      </c>
      <c r="F23" s="0" t="n">
        <v>652</v>
      </c>
      <c r="G23" s="0" t="n">
        <v>982</v>
      </c>
    </row>
    <row r="24" customFormat="false" ht="12.75" hidden="true" customHeight="false" outlineLevel="0" collapsed="false">
      <c r="B24" s="5" t="s">
        <v>42</v>
      </c>
      <c r="C24" s="1" t="s">
        <v>43</v>
      </c>
      <c r="D24" s="0" t="n">
        <f aca="false">SUM(E24:G24)</f>
        <v>11198</v>
      </c>
      <c r="E24" s="0" t="n">
        <v>2605</v>
      </c>
      <c r="F24" s="0" t="n">
        <v>3661</v>
      </c>
      <c r="G24" s="0" t="n">
        <v>4932</v>
      </c>
    </row>
    <row r="25" customFormat="false" ht="12.75" hidden="true" customHeight="false" outlineLevel="0" collapsed="false">
      <c r="B25" s="5" t="s">
        <v>44</v>
      </c>
      <c r="C25" s="1" t="s">
        <v>45</v>
      </c>
      <c r="D25" s="0" t="n">
        <f aca="false">SUM(E25:G25)</f>
        <v>4084</v>
      </c>
      <c r="E25" s="0" t="n">
        <v>944</v>
      </c>
      <c r="F25" s="0" t="n">
        <v>1421</v>
      </c>
      <c r="G25" s="0" t="n">
        <v>1719</v>
      </c>
    </row>
    <row r="26" customFormat="false" ht="12.75" hidden="true" customHeight="false" outlineLevel="0" collapsed="false">
      <c r="B26" s="5" t="s">
        <v>46</v>
      </c>
      <c r="C26" s="1" t="s">
        <v>47</v>
      </c>
      <c r="D26" s="0" t="n">
        <f aca="false">SUM(E26:G26)</f>
        <v>4649</v>
      </c>
      <c r="E26" s="0" t="n">
        <v>1302</v>
      </c>
      <c r="F26" s="0" t="n">
        <v>1552</v>
      </c>
      <c r="G26" s="0" t="n">
        <v>1795</v>
      </c>
    </row>
    <row r="27" customFormat="false" ht="12.75" hidden="true" customHeight="false" outlineLevel="0" collapsed="false">
      <c r="B27" s="5" t="s">
        <v>48</v>
      </c>
      <c r="C27" s="1" t="s">
        <v>49</v>
      </c>
      <c r="D27" s="0" t="n">
        <f aca="false">SUM(E27:G27)</f>
        <v>5424</v>
      </c>
      <c r="E27" s="0" t="n">
        <v>1176</v>
      </c>
      <c r="F27" s="0" t="n">
        <v>1590</v>
      </c>
      <c r="G27" s="0" t="n">
        <v>2658</v>
      </c>
    </row>
    <row r="28" customFormat="false" ht="12.75" hidden="true" customHeight="false" outlineLevel="0" collapsed="false">
      <c r="B28" s="5" t="s">
        <v>50</v>
      </c>
      <c r="C28" s="1" t="s">
        <v>51</v>
      </c>
      <c r="D28" s="0" t="n">
        <f aca="false">SUM(E28:G28)</f>
        <v>7555</v>
      </c>
      <c r="E28" s="0" t="n">
        <v>1748</v>
      </c>
      <c r="F28" s="0" t="n">
        <v>2405</v>
      </c>
      <c r="G28" s="0" t="n">
        <v>3402</v>
      </c>
    </row>
    <row r="29" customFormat="false" ht="12.75" hidden="true" customHeight="false" outlineLevel="0" collapsed="false">
      <c r="B29" s="5" t="s">
        <v>52</v>
      </c>
      <c r="C29" s="1" t="s">
        <v>53</v>
      </c>
      <c r="D29" s="0" t="n">
        <f aca="false">SUM(E29:G29)</f>
        <v>7626</v>
      </c>
      <c r="E29" s="0" t="n">
        <v>1963</v>
      </c>
      <c r="F29" s="0" t="n">
        <v>2595</v>
      </c>
      <c r="G29" s="0" t="n">
        <v>3068</v>
      </c>
    </row>
    <row r="30" customFormat="false" ht="12.75" hidden="true" customHeight="false" outlineLevel="0" collapsed="false">
      <c r="B30" s="5" t="s">
        <v>54</v>
      </c>
      <c r="C30" s="1" t="s">
        <v>55</v>
      </c>
      <c r="D30" s="0" t="n">
        <f aca="false">SUM(E30:G30)</f>
        <v>4470</v>
      </c>
      <c r="E30" s="0" t="n">
        <v>1382</v>
      </c>
      <c r="F30" s="0" t="n">
        <v>1592</v>
      </c>
      <c r="G30" s="0" t="n">
        <v>1496</v>
      </c>
    </row>
    <row r="31" customFormat="false" ht="12.75" hidden="true" customHeight="false" outlineLevel="0" collapsed="false">
      <c r="B31" s="21"/>
    </row>
    <row r="32" customFormat="false" ht="12.75" hidden="true" customHeight="false" outlineLevel="0" collapsed="false">
      <c r="B32" s="21"/>
      <c r="D32" s="0" t="n">
        <f aca="false">SUM(D33:D141)</f>
        <v>168891</v>
      </c>
      <c r="E32" s="0" t="n">
        <f aca="false">SUM(E33:E141)</f>
        <v>45021</v>
      </c>
      <c r="F32" s="0" t="n">
        <f aca="false">SUM(F33:F141)</f>
        <v>56511</v>
      </c>
      <c r="G32" s="0" t="n">
        <f aca="false">SUM(G33:G141)</f>
        <v>67359</v>
      </c>
    </row>
    <row r="33" customFormat="false" ht="12.75" hidden="true" customHeight="false" outlineLevel="0" collapsed="false">
      <c r="A33" s="1" t="s">
        <v>56</v>
      </c>
      <c r="B33" s="22" t="s">
        <v>57</v>
      </c>
      <c r="C33" s="1" t="s">
        <v>58</v>
      </c>
      <c r="D33" s="0" t="n">
        <f aca="false">SUM(E33:G33)</f>
        <v>715</v>
      </c>
      <c r="E33" s="0" t="n">
        <v>220</v>
      </c>
      <c r="F33" s="0" t="n">
        <v>218</v>
      </c>
      <c r="G33" s="0" t="n">
        <v>277</v>
      </c>
    </row>
    <row r="34" customFormat="false" ht="12.75" hidden="true" customHeight="false" outlineLevel="0" collapsed="false">
      <c r="B34" s="23" t="s">
        <v>59</v>
      </c>
      <c r="C34" s="1" t="s">
        <v>60</v>
      </c>
      <c r="D34" s="0" t="n">
        <f aca="false">SUM(E34:G34)</f>
        <v>622</v>
      </c>
      <c r="E34" s="0" t="n">
        <v>183</v>
      </c>
      <c r="F34" s="0" t="n">
        <v>208</v>
      </c>
      <c r="G34" s="0" t="n">
        <v>231</v>
      </c>
    </row>
    <row r="35" customFormat="false" ht="12.75" hidden="true" customHeight="false" outlineLevel="0" collapsed="false">
      <c r="B35" s="23" t="s">
        <v>61</v>
      </c>
      <c r="C35" s="1" t="s">
        <v>62</v>
      </c>
      <c r="D35" s="0" t="n">
        <f aca="false">SUM(E35:G35)</f>
        <v>429</v>
      </c>
      <c r="E35" s="0" t="n">
        <v>133</v>
      </c>
      <c r="F35" s="0" t="n">
        <v>146</v>
      </c>
      <c r="G35" s="0" t="n">
        <v>150</v>
      </c>
    </row>
    <row r="36" customFormat="false" ht="12.75" hidden="true" customHeight="false" outlineLevel="0" collapsed="false">
      <c r="B36" s="23" t="s">
        <v>63</v>
      </c>
      <c r="C36" s="1" t="s">
        <v>64</v>
      </c>
      <c r="D36" s="0" t="n">
        <f aca="false">SUM(E36:G36)</f>
        <v>926</v>
      </c>
      <c r="E36" s="0" t="n">
        <v>273</v>
      </c>
      <c r="F36" s="0" t="n">
        <v>308</v>
      </c>
      <c r="G36" s="0" t="n">
        <v>345</v>
      </c>
    </row>
    <row r="37" customFormat="false" ht="12.75" hidden="true" customHeight="false" outlineLevel="0" collapsed="false">
      <c r="B37" s="23" t="s">
        <v>65</v>
      </c>
      <c r="C37" s="1" t="s">
        <v>66</v>
      </c>
      <c r="D37" s="0" t="n">
        <f aca="false">SUM(E37:G37)</f>
        <v>2539</v>
      </c>
      <c r="E37" s="0" t="n">
        <v>785</v>
      </c>
      <c r="F37" s="0" t="n">
        <v>880</v>
      </c>
      <c r="G37" s="0" t="n">
        <v>874</v>
      </c>
    </row>
    <row r="38" customFormat="false" ht="12.75" hidden="true" customHeight="false" outlineLevel="0" collapsed="false">
      <c r="B38" s="23" t="s">
        <v>67</v>
      </c>
      <c r="C38" s="1" t="s">
        <v>68</v>
      </c>
      <c r="D38" s="0" t="n">
        <f aca="false">SUM(E38:G38)</f>
        <v>9226</v>
      </c>
      <c r="E38" s="0" t="n">
        <v>2410</v>
      </c>
      <c r="F38" s="0" t="n">
        <v>3183</v>
      </c>
      <c r="G38" s="0" t="n">
        <v>3633</v>
      </c>
    </row>
    <row r="39" customFormat="false" ht="12.75" hidden="true" customHeight="false" outlineLevel="0" collapsed="false">
      <c r="B39" s="23" t="s">
        <v>69</v>
      </c>
      <c r="C39" s="1" t="s">
        <v>70</v>
      </c>
      <c r="D39" s="0" t="n">
        <f aca="false">SUM(E39:G39)</f>
        <v>1648</v>
      </c>
      <c r="E39" s="0" t="n">
        <v>484</v>
      </c>
      <c r="F39" s="0" t="n">
        <v>536</v>
      </c>
      <c r="G39" s="0" t="n">
        <v>628</v>
      </c>
    </row>
    <row r="40" customFormat="false" ht="12.75" hidden="true" customHeight="false" outlineLevel="0" collapsed="false">
      <c r="B40" s="23" t="s">
        <v>71</v>
      </c>
      <c r="C40" s="1" t="s">
        <v>72</v>
      </c>
      <c r="D40" s="0" t="n">
        <f aca="false">SUM(E40:G40)</f>
        <v>1238</v>
      </c>
      <c r="E40" s="0" t="n">
        <v>356</v>
      </c>
      <c r="F40" s="0" t="n">
        <v>420</v>
      </c>
      <c r="G40" s="0" t="n">
        <v>462</v>
      </c>
    </row>
    <row r="41" customFormat="false" ht="12.75" hidden="true" customHeight="false" outlineLevel="0" collapsed="false">
      <c r="B41" s="23" t="s">
        <v>73</v>
      </c>
      <c r="C41" s="1" t="s">
        <v>74</v>
      </c>
      <c r="D41" s="0" t="n">
        <f aca="false">SUM(E41:G41)</f>
        <v>1174</v>
      </c>
      <c r="E41" s="0" t="n">
        <v>333</v>
      </c>
      <c r="F41" s="0" t="n">
        <v>375</v>
      </c>
      <c r="G41" s="0" t="n">
        <v>466</v>
      </c>
    </row>
    <row r="42" customFormat="false" ht="12.75" hidden="true" customHeight="false" outlineLevel="0" collapsed="false">
      <c r="B42" s="23" t="s">
        <v>75</v>
      </c>
      <c r="C42" s="1" t="s">
        <v>76</v>
      </c>
      <c r="D42" s="0" t="n">
        <f aca="false">SUM(E42:G42)</f>
        <v>958</v>
      </c>
      <c r="E42" s="0" t="n">
        <v>287</v>
      </c>
      <c r="F42" s="0" t="n">
        <v>337</v>
      </c>
      <c r="G42" s="0" t="n">
        <v>334</v>
      </c>
    </row>
    <row r="43" customFormat="false" ht="12.75" hidden="true" customHeight="false" outlineLevel="0" collapsed="false">
      <c r="B43" s="23" t="s">
        <v>77</v>
      </c>
      <c r="C43" s="1" t="s">
        <v>78</v>
      </c>
      <c r="D43" s="0" t="n">
        <f aca="false">SUM(E43:G43)</f>
        <v>2973</v>
      </c>
      <c r="E43" s="0" t="n">
        <v>862</v>
      </c>
      <c r="F43" s="0" t="n">
        <v>969</v>
      </c>
      <c r="G43" s="0" t="n">
        <v>1142</v>
      </c>
    </row>
    <row r="44" customFormat="false" ht="12.75" hidden="true" customHeight="false" outlineLevel="0" collapsed="false">
      <c r="B44" s="23" t="s">
        <v>79</v>
      </c>
      <c r="C44" s="1" t="s">
        <v>80</v>
      </c>
      <c r="D44" s="0" t="n">
        <f aca="false">SUM(E44:G44)</f>
        <v>1256</v>
      </c>
      <c r="E44" s="0" t="n">
        <v>362</v>
      </c>
      <c r="F44" s="0" t="n">
        <v>445</v>
      </c>
      <c r="G44" s="0" t="n">
        <v>449</v>
      </c>
    </row>
    <row r="45" customFormat="false" ht="12.75" hidden="true" customHeight="false" outlineLevel="0" collapsed="false">
      <c r="B45" s="23" t="s">
        <v>81</v>
      </c>
      <c r="C45" s="1" t="s">
        <v>82</v>
      </c>
      <c r="D45" s="0" t="n">
        <f aca="false">SUM(E45:G45)</f>
        <v>1654</v>
      </c>
      <c r="E45" s="0" t="n">
        <v>474</v>
      </c>
      <c r="F45" s="0" t="n">
        <v>571</v>
      </c>
      <c r="G45" s="0" t="n">
        <v>609</v>
      </c>
    </row>
    <row r="46" customFormat="false" ht="12.75" hidden="true" customHeight="false" outlineLevel="0" collapsed="false">
      <c r="B46" s="23" t="s">
        <v>83</v>
      </c>
      <c r="C46" s="1" t="s">
        <v>84</v>
      </c>
      <c r="D46" s="0" t="n">
        <f aca="false">SUM(E46:G46)</f>
        <v>955</v>
      </c>
      <c r="E46" s="0" t="n">
        <v>271</v>
      </c>
      <c r="F46" s="0" t="n">
        <v>339</v>
      </c>
      <c r="G46" s="0" t="n">
        <v>345</v>
      </c>
    </row>
    <row r="47" customFormat="false" ht="12.75" hidden="true" customHeight="false" outlineLevel="0" collapsed="false">
      <c r="B47" s="23" t="s">
        <v>85</v>
      </c>
      <c r="C47" s="1" t="s">
        <v>86</v>
      </c>
      <c r="D47" s="0" t="n">
        <f aca="false">SUM(E47:G47)</f>
        <v>3536</v>
      </c>
      <c r="E47" s="0" t="n">
        <v>869</v>
      </c>
      <c r="F47" s="0" t="n">
        <v>1204</v>
      </c>
      <c r="G47" s="0" t="n">
        <v>1463</v>
      </c>
    </row>
    <row r="48" customFormat="false" ht="12.75" hidden="true" customHeight="false" outlineLevel="0" collapsed="false">
      <c r="B48" s="23" t="s">
        <v>87</v>
      </c>
      <c r="C48" s="1" t="s">
        <v>88</v>
      </c>
      <c r="D48" s="0" t="n">
        <f aca="false">SUM(E48:G48)</f>
        <v>1388</v>
      </c>
      <c r="E48" s="0" t="n">
        <v>329</v>
      </c>
      <c r="F48" s="0" t="n">
        <v>460</v>
      </c>
      <c r="G48" s="0" t="n">
        <v>599</v>
      </c>
    </row>
    <row r="49" customFormat="false" ht="12.75" hidden="true" customHeight="false" outlineLevel="0" collapsed="false">
      <c r="B49" s="23" t="s">
        <v>89</v>
      </c>
      <c r="C49" s="1" t="s">
        <v>90</v>
      </c>
      <c r="D49" s="0" t="n">
        <f aca="false">SUM(E49:G49)</f>
        <v>681</v>
      </c>
      <c r="E49" s="0" t="n">
        <v>185</v>
      </c>
      <c r="F49" s="0" t="n">
        <v>235</v>
      </c>
      <c r="G49" s="0" t="n">
        <v>261</v>
      </c>
    </row>
    <row r="50" customFormat="false" ht="12.75" hidden="true" customHeight="false" outlineLevel="0" collapsed="false">
      <c r="B50" s="23" t="s">
        <v>91</v>
      </c>
      <c r="C50" s="1" t="s">
        <v>92</v>
      </c>
      <c r="D50" s="0" t="n">
        <f aca="false">SUM(E50:G50)</f>
        <v>1059</v>
      </c>
      <c r="E50" s="0" t="n">
        <v>346</v>
      </c>
      <c r="F50" s="0" t="n">
        <v>342</v>
      </c>
      <c r="G50" s="0" t="n">
        <v>371</v>
      </c>
    </row>
    <row r="51" customFormat="false" ht="12.75" hidden="true" customHeight="false" outlineLevel="0" collapsed="false">
      <c r="B51" s="23" t="s">
        <v>93</v>
      </c>
      <c r="C51" s="1" t="s">
        <v>94</v>
      </c>
      <c r="D51" s="0" t="n">
        <f aca="false">SUM(E51:G51)</f>
        <v>510</v>
      </c>
      <c r="E51" s="0" t="n">
        <v>157</v>
      </c>
      <c r="F51" s="0" t="n">
        <v>189</v>
      </c>
      <c r="G51" s="0" t="n">
        <v>164</v>
      </c>
    </row>
    <row r="52" customFormat="false" ht="12.75" hidden="true" customHeight="false" outlineLevel="0" collapsed="false">
      <c r="B52" s="23" t="s">
        <v>95</v>
      </c>
      <c r="C52" s="1" t="s">
        <v>96</v>
      </c>
      <c r="D52" s="0" t="n">
        <f aca="false">SUM(E52:G52)</f>
        <v>682</v>
      </c>
      <c r="E52" s="0" t="n">
        <v>198</v>
      </c>
      <c r="F52" s="0" t="n">
        <v>250</v>
      </c>
      <c r="G52" s="0" t="n">
        <v>234</v>
      </c>
    </row>
    <row r="53" customFormat="false" ht="12.75" hidden="true" customHeight="false" outlineLevel="0" collapsed="false">
      <c r="B53" s="23" t="s">
        <v>97</v>
      </c>
      <c r="C53" s="1" t="s">
        <v>98</v>
      </c>
      <c r="D53" s="0" t="n">
        <f aca="false">SUM(E53:G53)</f>
        <v>326</v>
      </c>
      <c r="E53" s="0" t="n">
        <v>90</v>
      </c>
      <c r="F53" s="0" t="n">
        <v>122</v>
      </c>
      <c r="G53" s="0" t="n">
        <v>114</v>
      </c>
    </row>
    <row r="54" customFormat="false" ht="12.75" hidden="true" customHeight="false" outlineLevel="0" collapsed="false">
      <c r="B54" s="23" t="s">
        <v>99</v>
      </c>
      <c r="C54" s="1" t="s">
        <v>100</v>
      </c>
      <c r="D54" s="0" t="n">
        <f aca="false">SUM(E54:G54)</f>
        <v>738</v>
      </c>
      <c r="E54" s="0" t="n">
        <v>189</v>
      </c>
      <c r="F54" s="0" t="n">
        <v>225</v>
      </c>
      <c r="G54" s="0" t="n">
        <v>324</v>
      </c>
    </row>
    <row r="55" customFormat="false" ht="12.75" hidden="true" customHeight="false" outlineLevel="0" collapsed="false">
      <c r="B55" s="23" t="s">
        <v>101</v>
      </c>
      <c r="C55" s="1" t="s">
        <v>102</v>
      </c>
      <c r="D55" s="0" t="n">
        <f aca="false">SUM(E55:G55)</f>
        <v>2513</v>
      </c>
      <c r="E55" s="0" t="n">
        <v>574</v>
      </c>
      <c r="F55" s="0" t="n">
        <v>879</v>
      </c>
      <c r="G55" s="0" t="n">
        <v>1060</v>
      </c>
    </row>
    <row r="56" customFormat="false" ht="12.75" hidden="true" customHeight="false" outlineLevel="0" collapsed="false">
      <c r="B56" s="23" t="s">
        <v>103</v>
      </c>
      <c r="C56" s="1" t="s">
        <v>104</v>
      </c>
      <c r="D56" s="0" t="n">
        <f aca="false">SUM(E56:G56)</f>
        <v>740</v>
      </c>
      <c r="E56" s="0" t="n">
        <v>248</v>
      </c>
      <c r="F56" s="0" t="n">
        <v>252</v>
      </c>
      <c r="G56" s="0" t="n">
        <v>240</v>
      </c>
    </row>
    <row r="57" customFormat="false" ht="12.75" hidden="true" customHeight="false" outlineLevel="0" collapsed="false">
      <c r="B57" s="23" t="s">
        <v>105</v>
      </c>
      <c r="C57" s="1" t="s">
        <v>106</v>
      </c>
      <c r="D57" s="0" t="n">
        <f aca="false">SUM(E57:G57)</f>
        <v>1089</v>
      </c>
      <c r="E57" s="0" t="n">
        <v>325</v>
      </c>
      <c r="F57" s="0" t="n">
        <v>355</v>
      </c>
      <c r="G57" s="0" t="n">
        <v>409</v>
      </c>
    </row>
    <row r="58" customFormat="false" ht="12.75" hidden="true" customHeight="false" outlineLevel="0" collapsed="false">
      <c r="B58" s="23" t="s">
        <v>107</v>
      </c>
      <c r="C58" s="1" t="s">
        <v>108</v>
      </c>
      <c r="D58" s="0" t="n">
        <f aca="false">SUM(E58:G58)</f>
        <v>1434</v>
      </c>
      <c r="E58" s="0" t="n">
        <v>423</v>
      </c>
      <c r="F58" s="0" t="n">
        <v>496</v>
      </c>
      <c r="G58" s="0" t="n">
        <v>515</v>
      </c>
    </row>
    <row r="59" customFormat="false" ht="12.75" hidden="true" customHeight="false" outlineLevel="0" collapsed="false">
      <c r="B59" s="23" t="s">
        <v>109</v>
      </c>
      <c r="C59" s="1" t="s">
        <v>110</v>
      </c>
      <c r="D59" s="0" t="n">
        <f aca="false">SUM(E59:G59)</f>
        <v>1756</v>
      </c>
      <c r="E59" s="0" t="n">
        <v>504</v>
      </c>
      <c r="F59" s="0" t="n">
        <v>599</v>
      </c>
      <c r="G59" s="0" t="n">
        <v>653</v>
      </c>
    </row>
    <row r="60" customFormat="false" ht="12.75" hidden="true" customHeight="false" outlineLevel="0" collapsed="false">
      <c r="B60" s="23" t="s">
        <v>111</v>
      </c>
      <c r="C60" s="1" t="s">
        <v>112</v>
      </c>
      <c r="D60" s="0" t="n">
        <f aca="false">SUM(E60:G60)</f>
        <v>1373</v>
      </c>
      <c r="E60" s="0" t="n">
        <v>383</v>
      </c>
      <c r="F60" s="0" t="n">
        <v>448</v>
      </c>
      <c r="G60" s="0" t="n">
        <v>542</v>
      </c>
    </row>
    <row r="61" customFormat="false" ht="12.75" hidden="true" customHeight="false" outlineLevel="0" collapsed="false">
      <c r="B61" s="23" t="s">
        <v>113</v>
      </c>
      <c r="C61" s="1" t="s">
        <v>114</v>
      </c>
      <c r="D61" s="0" t="n">
        <f aca="false">SUM(E61:G61)</f>
        <v>2161</v>
      </c>
      <c r="E61" s="0" t="n">
        <v>606</v>
      </c>
      <c r="F61" s="0" t="n">
        <v>740</v>
      </c>
      <c r="G61" s="0" t="n">
        <v>815</v>
      </c>
    </row>
    <row r="62" customFormat="false" ht="12.75" hidden="true" customHeight="false" outlineLevel="0" collapsed="false">
      <c r="B62" s="23" t="s">
        <v>115</v>
      </c>
      <c r="C62" s="1" t="s">
        <v>116</v>
      </c>
      <c r="D62" s="0" t="n">
        <f aca="false">SUM(E62:G62)</f>
        <v>713</v>
      </c>
      <c r="E62" s="0" t="n">
        <v>229</v>
      </c>
      <c r="F62" s="0" t="n">
        <v>236</v>
      </c>
      <c r="G62" s="0" t="n">
        <v>248</v>
      </c>
    </row>
    <row r="63" customFormat="false" ht="12.75" hidden="true" customHeight="false" outlineLevel="0" collapsed="false">
      <c r="B63" s="23" t="s">
        <v>117</v>
      </c>
      <c r="C63" s="1" t="s">
        <v>118</v>
      </c>
      <c r="D63" s="0" t="n">
        <f aca="false">SUM(E63:G63)</f>
        <v>830</v>
      </c>
      <c r="E63" s="0" t="n">
        <v>268</v>
      </c>
      <c r="F63" s="0" t="n">
        <v>278</v>
      </c>
      <c r="G63" s="0" t="n">
        <v>284</v>
      </c>
    </row>
    <row r="64" customFormat="false" ht="12.75" hidden="true" customHeight="false" outlineLevel="0" collapsed="false">
      <c r="B64" s="23" t="s">
        <v>119</v>
      </c>
      <c r="C64" s="1" t="s">
        <v>120</v>
      </c>
      <c r="D64" s="0" t="n">
        <f aca="false">SUM(E64:G64)</f>
        <v>2186</v>
      </c>
      <c r="E64" s="0" t="n">
        <v>675</v>
      </c>
      <c r="F64" s="0" t="n">
        <v>743</v>
      </c>
      <c r="G64" s="0" t="n">
        <v>768</v>
      </c>
    </row>
    <row r="65" customFormat="false" ht="12.75" hidden="true" customHeight="false" outlineLevel="0" collapsed="false">
      <c r="B65" s="23" t="s">
        <v>121</v>
      </c>
      <c r="C65" s="1" t="s">
        <v>122</v>
      </c>
      <c r="D65" s="0" t="n">
        <f aca="false">SUM(E65:G65)</f>
        <v>3293</v>
      </c>
      <c r="E65" s="0" t="n">
        <v>561</v>
      </c>
      <c r="F65" s="0" t="n">
        <v>1016</v>
      </c>
      <c r="G65" s="0" t="n">
        <v>1716</v>
      </c>
    </row>
    <row r="66" customFormat="false" ht="12.75" hidden="true" customHeight="false" outlineLevel="0" collapsed="false">
      <c r="B66" s="23" t="s">
        <v>123</v>
      </c>
      <c r="C66" s="1" t="s">
        <v>124</v>
      </c>
      <c r="D66" s="0" t="n">
        <f aca="false">SUM(E66:G66)</f>
        <v>801</v>
      </c>
      <c r="E66" s="0" t="n">
        <v>198</v>
      </c>
      <c r="F66" s="0" t="n">
        <v>221</v>
      </c>
      <c r="G66" s="0" t="n">
        <v>382</v>
      </c>
    </row>
    <row r="67" customFormat="false" ht="12.75" hidden="true" customHeight="false" outlineLevel="0" collapsed="false">
      <c r="B67" s="23" t="s">
        <v>125</v>
      </c>
      <c r="C67" s="1" t="s">
        <v>126</v>
      </c>
      <c r="D67" s="0" t="n">
        <f aca="false">SUM(E67:G67)</f>
        <v>397</v>
      </c>
      <c r="E67" s="0" t="n">
        <v>101</v>
      </c>
      <c r="F67" s="0" t="n">
        <v>141</v>
      </c>
      <c r="G67" s="0" t="n">
        <v>155</v>
      </c>
    </row>
    <row r="68" customFormat="false" ht="12.75" hidden="true" customHeight="false" outlineLevel="0" collapsed="false">
      <c r="B68" s="23" t="s">
        <v>127</v>
      </c>
      <c r="C68" s="1" t="s">
        <v>128</v>
      </c>
      <c r="D68" s="0" t="n">
        <f aca="false">SUM(E68:G68)</f>
        <v>977</v>
      </c>
      <c r="E68" s="0" t="n">
        <v>273</v>
      </c>
      <c r="F68" s="0" t="n">
        <v>313</v>
      </c>
      <c r="G68" s="0" t="n">
        <v>391</v>
      </c>
    </row>
    <row r="69" customFormat="false" ht="12.75" hidden="true" customHeight="false" outlineLevel="0" collapsed="false">
      <c r="B69" s="23" t="s">
        <v>129</v>
      </c>
      <c r="C69" s="1" t="s">
        <v>130</v>
      </c>
      <c r="D69" s="0" t="n">
        <f aca="false">SUM(E69:G69)</f>
        <v>342</v>
      </c>
      <c r="E69" s="0" t="n">
        <v>88</v>
      </c>
      <c r="F69" s="0" t="n">
        <v>130</v>
      </c>
      <c r="G69" s="0" t="n">
        <v>124</v>
      </c>
    </row>
    <row r="70" customFormat="false" ht="12.75" hidden="true" customHeight="false" outlineLevel="0" collapsed="false">
      <c r="B70" s="23" t="s">
        <v>131</v>
      </c>
      <c r="C70" s="1" t="s">
        <v>132</v>
      </c>
      <c r="D70" s="0" t="n">
        <f aca="false">SUM(E70:G70)</f>
        <v>528</v>
      </c>
      <c r="E70" s="0" t="n">
        <v>165</v>
      </c>
      <c r="F70" s="0" t="n">
        <v>182</v>
      </c>
      <c r="G70" s="0" t="n">
        <v>181</v>
      </c>
    </row>
    <row r="71" customFormat="false" ht="12.75" hidden="true" customHeight="false" outlineLevel="0" collapsed="false">
      <c r="B71" s="23" t="s">
        <v>133</v>
      </c>
      <c r="C71" s="1" t="s">
        <v>134</v>
      </c>
      <c r="D71" s="0" t="n">
        <f aca="false">SUM(E71:G71)</f>
        <v>424</v>
      </c>
      <c r="E71" s="0" t="n">
        <v>130</v>
      </c>
      <c r="F71" s="0" t="n">
        <v>151</v>
      </c>
      <c r="G71" s="0" t="n">
        <v>143</v>
      </c>
    </row>
    <row r="72" customFormat="false" ht="12.75" hidden="true" customHeight="false" outlineLevel="0" collapsed="false">
      <c r="B72" s="23" t="s">
        <v>135</v>
      </c>
      <c r="C72" s="1" t="s">
        <v>136</v>
      </c>
      <c r="D72" s="0" t="n">
        <f aca="false">SUM(E72:G72)</f>
        <v>135</v>
      </c>
      <c r="E72" s="0" t="n">
        <v>42</v>
      </c>
      <c r="F72" s="0" t="n">
        <v>48</v>
      </c>
      <c r="G72" s="0" t="n">
        <v>45</v>
      </c>
    </row>
    <row r="73" customFormat="false" ht="12.75" hidden="true" customHeight="false" outlineLevel="0" collapsed="false">
      <c r="B73" s="23" t="s">
        <v>137</v>
      </c>
      <c r="C73" s="1" t="s">
        <v>138</v>
      </c>
      <c r="D73" s="0" t="n">
        <f aca="false">SUM(E73:G73)</f>
        <v>615</v>
      </c>
      <c r="E73" s="0" t="n">
        <v>184</v>
      </c>
      <c r="F73" s="0" t="n">
        <v>202</v>
      </c>
      <c r="G73" s="0" t="n">
        <v>229</v>
      </c>
    </row>
    <row r="74" customFormat="false" ht="12.75" hidden="true" customHeight="false" outlineLevel="0" collapsed="false">
      <c r="B74" s="23" t="s">
        <v>139</v>
      </c>
      <c r="C74" s="1" t="s">
        <v>140</v>
      </c>
      <c r="D74" s="0" t="n">
        <f aca="false">SUM(E74:G74)</f>
        <v>466</v>
      </c>
      <c r="E74" s="0" t="n">
        <v>141</v>
      </c>
      <c r="F74" s="0" t="n">
        <v>152</v>
      </c>
      <c r="G74" s="0" t="n">
        <v>173</v>
      </c>
    </row>
    <row r="75" customFormat="false" ht="12.75" hidden="true" customHeight="false" outlineLevel="0" collapsed="false">
      <c r="B75" s="23" t="s">
        <v>141</v>
      </c>
      <c r="C75" s="1" t="s">
        <v>142</v>
      </c>
      <c r="D75" s="0" t="n">
        <f aca="false">SUM(E75:G75)</f>
        <v>170</v>
      </c>
      <c r="E75" s="0" t="n">
        <v>44</v>
      </c>
      <c r="F75" s="0" t="n">
        <v>54</v>
      </c>
      <c r="G75" s="0" t="n">
        <v>72</v>
      </c>
    </row>
    <row r="76" customFormat="false" ht="12.75" hidden="true" customHeight="false" outlineLevel="0" collapsed="false">
      <c r="B76" s="23" t="s">
        <v>143</v>
      </c>
      <c r="C76" s="1" t="s">
        <v>144</v>
      </c>
      <c r="D76" s="0" t="n">
        <f aca="false">SUM(E76:G76)</f>
        <v>906</v>
      </c>
      <c r="E76" s="0" t="n">
        <v>252</v>
      </c>
      <c r="F76" s="0" t="n">
        <v>296</v>
      </c>
      <c r="G76" s="0" t="n">
        <v>358</v>
      </c>
    </row>
    <row r="77" customFormat="false" ht="12.75" hidden="true" customHeight="false" outlineLevel="0" collapsed="false">
      <c r="B77" s="23" t="s">
        <v>145</v>
      </c>
      <c r="C77" s="1" t="s">
        <v>146</v>
      </c>
      <c r="D77" s="0" t="n">
        <f aca="false">SUM(E77:G77)</f>
        <v>468</v>
      </c>
      <c r="E77" s="0" t="n">
        <v>189</v>
      </c>
      <c r="F77" s="0" t="n">
        <v>135</v>
      </c>
      <c r="G77" s="0" t="n">
        <v>144</v>
      </c>
    </row>
    <row r="78" customFormat="false" ht="12.75" hidden="true" customHeight="false" outlineLevel="0" collapsed="false">
      <c r="B78" s="23" t="s">
        <v>147</v>
      </c>
      <c r="C78" s="1" t="s">
        <v>148</v>
      </c>
      <c r="D78" s="0" t="n">
        <f aca="false">SUM(E78:G78)</f>
        <v>565</v>
      </c>
      <c r="E78" s="0" t="n">
        <v>177</v>
      </c>
      <c r="F78" s="0" t="n">
        <v>182</v>
      </c>
      <c r="G78" s="0" t="n">
        <v>206</v>
      </c>
    </row>
    <row r="79" customFormat="false" ht="12.75" hidden="true" customHeight="false" outlineLevel="0" collapsed="false">
      <c r="B79" s="23" t="s">
        <v>149</v>
      </c>
      <c r="C79" s="1" t="s">
        <v>150</v>
      </c>
      <c r="D79" s="0" t="n">
        <f aca="false">SUM(E79:G79)</f>
        <v>11014</v>
      </c>
      <c r="E79" s="0" t="n">
        <v>2152</v>
      </c>
      <c r="F79" s="0" t="n">
        <v>3671</v>
      </c>
      <c r="G79" s="0" t="n">
        <v>5191</v>
      </c>
    </row>
    <row r="80" customFormat="false" ht="12.75" hidden="true" customHeight="false" outlineLevel="0" collapsed="false">
      <c r="B80" s="23" t="s">
        <v>151</v>
      </c>
      <c r="C80" s="1" t="s">
        <v>152</v>
      </c>
      <c r="D80" s="0" t="n">
        <f aca="false">SUM(E80:G80)</f>
        <v>2729</v>
      </c>
      <c r="E80" s="0" t="n">
        <v>618</v>
      </c>
      <c r="F80" s="0" t="n">
        <v>931</v>
      </c>
      <c r="G80" s="0" t="n">
        <v>1180</v>
      </c>
    </row>
    <row r="81" customFormat="false" ht="12.75" hidden="true" customHeight="false" outlineLevel="0" collapsed="false">
      <c r="B81" s="23" t="s">
        <v>153</v>
      </c>
      <c r="C81" s="1" t="s">
        <v>154</v>
      </c>
      <c r="D81" s="0" t="n">
        <f aca="false">SUM(E81:G81)</f>
        <v>910</v>
      </c>
      <c r="E81" s="0" t="n">
        <v>275</v>
      </c>
      <c r="F81" s="0" t="n">
        <v>335</v>
      </c>
      <c r="G81" s="0" t="n">
        <v>300</v>
      </c>
    </row>
    <row r="82" customFormat="false" ht="12.75" hidden="true" customHeight="false" outlineLevel="0" collapsed="false">
      <c r="B82" s="23" t="s">
        <v>155</v>
      </c>
      <c r="C82" s="1" t="s">
        <v>156</v>
      </c>
      <c r="D82" s="0" t="n">
        <f aca="false">SUM(E82:G82)</f>
        <v>1495</v>
      </c>
      <c r="E82" s="0" t="n">
        <v>447</v>
      </c>
      <c r="F82" s="0" t="n">
        <v>505</v>
      </c>
      <c r="G82" s="0" t="n">
        <v>543</v>
      </c>
    </row>
    <row r="83" customFormat="false" ht="12.75" hidden="true" customHeight="false" outlineLevel="0" collapsed="false">
      <c r="B83" s="23" t="s">
        <v>157</v>
      </c>
      <c r="C83" s="1" t="s">
        <v>158</v>
      </c>
      <c r="D83" s="0" t="n">
        <f aca="false">SUM(E83:G83)</f>
        <v>555</v>
      </c>
      <c r="E83" s="0" t="n">
        <v>160</v>
      </c>
      <c r="F83" s="0" t="n">
        <v>188</v>
      </c>
      <c r="G83" s="0" t="n">
        <v>207</v>
      </c>
    </row>
    <row r="84" customFormat="false" ht="12.75" hidden="true" customHeight="false" outlineLevel="0" collapsed="false">
      <c r="B84" s="23" t="s">
        <v>159</v>
      </c>
      <c r="C84" s="1" t="s">
        <v>160</v>
      </c>
      <c r="D84" s="0" t="n">
        <f aca="false">SUM(E84:G84)</f>
        <v>346</v>
      </c>
      <c r="E84" s="0" t="n">
        <v>121</v>
      </c>
      <c r="F84" s="0" t="n">
        <v>112</v>
      </c>
      <c r="G84" s="0" t="n">
        <v>113</v>
      </c>
    </row>
    <row r="85" customFormat="false" ht="12.75" hidden="true" customHeight="false" outlineLevel="0" collapsed="false">
      <c r="B85" s="23" t="s">
        <v>161</v>
      </c>
      <c r="C85" s="1" t="s">
        <v>162</v>
      </c>
      <c r="D85" s="0" t="n">
        <f aca="false">SUM(E85:G85)</f>
        <v>3225</v>
      </c>
      <c r="E85" s="0" t="n">
        <v>892</v>
      </c>
      <c r="F85" s="0" t="n">
        <v>1107</v>
      </c>
      <c r="G85" s="0" t="n">
        <v>1226</v>
      </c>
    </row>
    <row r="86" customFormat="false" ht="12.75" hidden="true" customHeight="false" outlineLevel="0" collapsed="false">
      <c r="B86" s="23" t="s">
        <v>163</v>
      </c>
      <c r="C86" s="1" t="s">
        <v>164</v>
      </c>
      <c r="D86" s="0" t="n">
        <f aca="false">SUM(E86:G86)</f>
        <v>2233</v>
      </c>
      <c r="E86" s="0" t="n">
        <v>543</v>
      </c>
      <c r="F86" s="0" t="n">
        <v>740</v>
      </c>
      <c r="G86" s="0" t="n">
        <v>950</v>
      </c>
    </row>
    <row r="87" customFormat="false" ht="12.75" hidden="true" customHeight="false" outlineLevel="0" collapsed="false">
      <c r="B87" s="23" t="s">
        <v>165</v>
      </c>
      <c r="C87" s="1" t="s">
        <v>166</v>
      </c>
      <c r="D87" s="0" t="n">
        <f aca="false">SUM(E87:G87)</f>
        <v>16153</v>
      </c>
      <c r="E87" s="0" t="n">
        <v>4632</v>
      </c>
      <c r="F87" s="0" t="n">
        <v>5329</v>
      </c>
      <c r="G87" s="0" t="n">
        <v>6192</v>
      </c>
    </row>
    <row r="88" customFormat="false" ht="12.75" hidden="true" customHeight="false" outlineLevel="0" collapsed="false">
      <c r="B88" s="23" t="s">
        <v>167</v>
      </c>
      <c r="C88" s="1" t="s">
        <v>168</v>
      </c>
      <c r="D88" s="0" t="n">
        <f aca="false">SUM(E88:G88)</f>
        <v>509</v>
      </c>
      <c r="E88" s="0" t="n">
        <v>145</v>
      </c>
      <c r="F88" s="0" t="n">
        <v>162</v>
      </c>
      <c r="G88" s="0" t="n">
        <v>202</v>
      </c>
    </row>
    <row r="89" customFormat="false" ht="12.75" hidden="true" customHeight="false" outlineLevel="0" collapsed="false">
      <c r="B89" s="23" t="s">
        <v>169</v>
      </c>
      <c r="C89" s="1" t="s">
        <v>170</v>
      </c>
      <c r="D89" s="0" t="n">
        <f aca="false">SUM(E89:G89)</f>
        <v>750</v>
      </c>
      <c r="E89" s="0" t="n">
        <v>223</v>
      </c>
      <c r="F89" s="0" t="n">
        <v>262</v>
      </c>
      <c r="G89" s="0" t="n">
        <v>265</v>
      </c>
    </row>
    <row r="90" customFormat="false" ht="12.75" hidden="true" customHeight="false" outlineLevel="0" collapsed="false">
      <c r="B90" s="23" t="s">
        <v>171</v>
      </c>
      <c r="C90" s="1" t="s">
        <v>172</v>
      </c>
      <c r="D90" s="0" t="n">
        <f aca="false">SUM(E90:G90)</f>
        <v>924</v>
      </c>
      <c r="E90" s="0" t="n">
        <v>301</v>
      </c>
      <c r="F90" s="0" t="n">
        <v>319</v>
      </c>
      <c r="G90" s="0" t="n">
        <v>304</v>
      </c>
    </row>
    <row r="91" customFormat="false" ht="12.75" hidden="true" customHeight="false" outlineLevel="0" collapsed="false">
      <c r="B91" s="23" t="s">
        <v>173</v>
      </c>
      <c r="C91" s="1" t="s">
        <v>174</v>
      </c>
      <c r="D91" s="0" t="n">
        <f aca="false">SUM(E91:G91)</f>
        <v>1589</v>
      </c>
      <c r="E91" s="0" t="n">
        <v>491</v>
      </c>
      <c r="F91" s="0" t="n">
        <v>564</v>
      </c>
      <c r="G91" s="0" t="n">
        <v>534</v>
      </c>
    </row>
    <row r="92" customFormat="false" ht="12.75" hidden="true" customHeight="false" outlineLevel="0" collapsed="false">
      <c r="B92" s="23" t="s">
        <v>175</v>
      </c>
      <c r="C92" s="1" t="s">
        <v>176</v>
      </c>
      <c r="D92" s="0" t="n">
        <f aca="false">SUM(E92:G92)</f>
        <v>705</v>
      </c>
      <c r="E92" s="0" t="n">
        <v>203</v>
      </c>
      <c r="F92" s="0" t="n">
        <v>223</v>
      </c>
      <c r="G92" s="0" t="n">
        <v>279</v>
      </c>
    </row>
    <row r="93" customFormat="false" ht="12.75" hidden="true" customHeight="false" outlineLevel="0" collapsed="false">
      <c r="B93" s="23" t="s">
        <v>177</v>
      </c>
      <c r="C93" s="1" t="s">
        <v>178</v>
      </c>
      <c r="D93" s="0" t="n">
        <f aca="false">SUM(E93:G93)</f>
        <v>1369</v>
      </c>
      <c r="E93" s="0" t="n">
        <v>403</v>
      </c>
      <c r="F93" s="0" t="n">
        <v>426</v>
      </c>
      <c r="G93" s="0" t="n">
        <v>540</v>
      </c>
    </row>
    <row r="94" customFormat="false" ht="12.75" hidden="true" customHeight="false" outlineLevel="0" collapsed="false">
      <c r="B94" s="23" t="s">
        <v>179</v>
      </c>
      <c r="C94" s="1" t="s">
        <v>180</v>
      </c>
      <c r="D94" s="0" t="n">
        <f aca="false">SUM(E94:G94)</f>
        <v>3368</v>
      </c>
      <c r="E94" s="0" t="n">
        <v>906</v>
      </c>
      <c r="F94" s="0" t="n">
        <v>1199</v>
      </c>
      <c r="G94" s="0" t="n">
        <v>1263</v>
      </c>
    </row>
    <row r="95" customFormat="false" ht="12.75" hidden="true" customHeight="false" outlineLevel="0" collapsed="false">
      <c r="B95" s="23" t="s">
        <v>181</v>
      </c>
      <c r="C95" s="1" t="s">
        <v>182</v>
      </c>
      <c r="D95" s="0" t="n">
        <f aca="false">SUM(E95:G95)</f>
        <v>625</v>
      </c>
      <c r="E95" s="0" t="n">
        <v>177</v>
      </c>
      <c r="F95" s="0" t="n">
        <v>202</v>
      </c>
      <c r="G95" s="0" t="n">
        <v>246</v>
      </c>
    </row>
    <row r="96" customFormat="false" ht="12.75" hidden="true" customHeight="false" outlineLevel="0" collapsed="false">
      <c r="B96" s="23" t="s">
        <v>183</v>
      </c>
      <c r="C96" s="1" t="s">
        <v>184</v>
      </c>
      <c r="D96" s="0" t="n">
        <f aca="false">SUM(E96:G96)</f>
        <v>333</v>
      </c>
      <c r="E96" s="0" t="n">
        <v>99</v>
      </c>
      <c r="F96" s="0" t="n">
        <v>118</v>
      </c>
      <c r="G96" s="0" t="n">
        <v>116</v>
      </c>
    </row>
    <row r="97" customFormat="false" ht="12.75" hidden="true" customHeight="false" outlineLevel="0" collapsed="false">
      <c r="B97" s="23" t="s">
        <v>185</v>
      </c>
      <c r="C97" s="1" t="s">
        <v>186</v>
      </c>
      <c r="D97" s="0" t="n">
        <f aca="false">SUM(E97:G97)</f>
        <v>657</v>
      </c>
      <c r="E97" s="0" t="n">
        <v>183</v>
      </c>
      <c r="F97" s="0" t="n">
        <v>206</v>
      </c>
      <c r="G97" s="0" t="n">
        <v>268</v>
      </c>
    </row>
    <row r="98" customFormat="false" ht="12.75" hidden="true" customHeight="false" outlineLevel="0" collapsed="false">
      <c r="B98" s="23" t="s">
        <v>187</v>
      </c>
      <c r="C98" s="1" t="s">
        <v>188</v>
      </c>
      <c r="D98" s="0" t="n">
        <f aca="false">SUM(E98:G98)</f>
        <v>1321</v>
      </c>
      <c r="E98" s="0" t="n">
        <v>311</v>
      </c>
      <c r="F98" s="0" t="n">
        <v>436</v>
      </c>
      <c r="G98" s="0" t="n">
        <v>574</v>
      </c>
    </row>
    <row r="99" customFormat="false" ht="12.75" hidden="true" customHeight="false" outlineLevel="0" collapsed="false">
      <c r="B99" s="23" t="s">
        <v>189</v>
      </c>
      <c r="C99" s="1" t="s">
        <v>190</v>
      </c>
      <c r="D99" s="0" t="n">
        <f aca="false">SUM(E99:G99)</f>
        <v>2182</v>
      </c>
      <c r="E99" s="0" t="n">
        <v>607</v>
      </c>
      <c r="F99" s="0" t="n">
        <v>732</v>
      </c>
      <c r="G99" s="0" t="n">
        <v>843</v>
      </c>
    </row>
    <row r="100" customFormat="false" ht="12.75" hidden="true" customHeight="false" outlineLevel="0" collapsed="false">
      <c r="B100" s="23" t="s">
        <v>191</v>
      </c>
      <c r="C100" s="1" t="s">
        <v>192</v>
      </c>
      <c r="D100" s="0" t="n">
        <f aca="false">SUM(E100:G100)</f>
        <v>604</v>
      </c>
      <c r="E100" s="0" t="n">
        <v>130</v>
      </c>
      <c r="F100" s="0" t="n">
        <v>211</v>
      </c>
      <c r="G100" s="0" t="n">
        <v>263</v>
      </c>
    </row>
    <row r="101" customFormat="false" ht="12.75" hidden="true" customHeight="false" outlineLevel="0" collapsed="false">
      <c r="B101" s="23" t="s">
        <v>193</v>
      </c>
      <c r="C101" s="1" t="s">
        <v>194</v>
      </c>
      <c r="D101" s="0" t="n">
        <f aca="false">SUM(E101:G101)</f>
        <v>219</v>
      </c>
      <c r="E101" s="0" t="n">
        <v>59</v>
      </c>
      <c r="F101" s="0" t="n">
        <v>84</v>
      </c>
      <c r="G101" s="0" t="n">
        <v>76</v>
      </c>
    </row>
    <row r="102" customFormat="false" ht="12.75" hidden="true" customHeight="false" outlineLevel="0" collapsed="false">
      <c r="B102" s="15" t="s">
        <v>195</v>
      </c>
      <c r="C102" s="1" t="s">
        <v>196</v>
      </c>
      <c r="D102" s="0" t="n">
        <f aca="false">SUM(E102:G102)</f>
        <v>600</v>
      </c>
      <c r="E102" s="0" t="n">
        <v>175</v>
      </c>
      <c r="F102" s="0" t="n">
        <v>193</v>
      </c>
      <c r="G102" s="0" t="n">
        <v>232</v>
      </c>
    </row>
    <row r="103" customFormat="false" ht="12.75" hidden="true" customHeight="false" outlineLevel="0" collapsed="false">
      <c r="B103" s="15" t="s">
        <v>197</v>
      </c>
      <c r="C103" s="1" t="s">
        <v>198</v>
      </c>
      <c r="D103" s="0" t="n">
        <f aca="false">SUM(E103:G103)</f>
        <v>2542</v>
      </c>
      <c r="E103" s="0" t="n">
        <v>645</v>
      </c>
      <c r="F103" s="0" t="n">
        <v>796</v>
      </c>
      <c r="G103" s="0" t="n">
        <v>1101</v>
      </c>
    </row>
    <row r="104" customFormat="false" ht="12.75" hidden="true" customHeight="false" outlineLevel="0" collapsed="false">
      <c r="B104" s="15" t="s">
        <v>199</v>
      </c>
      <c r="C104" s="1" t="s">
        <v>200</v>
      </c>
      <c r="D104" s="0" t="n">
        <f aca="false">SUM(E104:G104)</f>
        <v>1990</v>
      </c>
      <c r="E104" s="0" t="n">
        <v>561</v>
      </c>
      <c r="F104" s="0" t="n">
        <v>666</v>
      </c>
      <c r="G104" s="0" t="n">
        <v>763</v>
      </c>
    </row>
    <row r="105" customFormat="false" ht="12.75" hidden="true" customHeight="false" outlineLevel="0" collapsed="false">
      <c r="B105" s="15" t="s">
        <v>201</v>
      </c>
      <c r="C105" s="1" t="s">
        <v>202</v>
      </c>
      <c r="D105" s="0" t="n">
        <f aca="false">SUM(E105:G105)</f>
        <v>3699</v>
      </c>
      <c r="E105" s="0" t="n">
        <v>1052</v>
      </c>
      <c r="F105" s="0" t="n">
        <v>1303</v>
      </c>
      <c r="G105" s="0" t="n">
        <v>1344</v>
      </c>
    </row>
    <row r="106" customFormat="false" ht="12.75" hidden="true" customHeight="false" outlineLevel="0" collapsed="false">
      <c r="B106" s="15" t="s">
        <v>203</v>
      </c>
      <c r="C106" s="1" t="s">
        <v>204</v>
      </c>
      <c r="D106" s="0" t="n">
        <f aca="false">SUM(E106:G106)</f>
        <v>1329</v>
      </c>
      <c r="E106" s="0" t="n">
        <v>323</v>
      </c>
      <c r="F106" s="0" t="n">
        <v>445</v>
      </c>
      <c r="G106" s="0" t="n">
        <v>561</v>
      </c>
    </row>
    <row r="107" customFormat="false" ht="12.75" hidden="true" customHeight="false" outlineLevel="0" collapsed="false">
      <c r="B107" s="15" t="s">
        <v>205</v>
      </c>
      <c r="C107" s="1" t="s">
        <v>206</v>
      </c>
      <c r="D107" s="0" t="n">
        <f aca="false">SUM(E107:G107)</f>
        <v>1957</v>
      </c>
      <c r="E107" s="0" t="n">
        <v>648</v>
      </c>
      <c r="F107" s="0" t="n">
        <v>662</v>
      </c>
      <c r="G107" s="0" t="n">
        <v>647</v>
      </c>
    </row>
    <row r="108" customFormat="false" ht="12.75" hidden="true" customHeight="false" outlineLevel="0" collapsed="false">
      <c r="B108" s="15" t="s">
        <v>207</v>
      </c>
      <c r="C108" s="1" t="s">
        <v>208</v>
      </c>
      <c r="D108" s="0" t="n">
        <f aca="false">SUM(E108:G108)</f>
        <v>313</v>
      </c>
      <c r="E108" s="0" t="n">
        <v>105</v>
      </c>
      <c r="F108" s="0" t="n">
        <v>101</v>
      </c>
      <c r="G108" s="0" t="n">
        <v>107</v>
      </c>
    </row>
    <row r="109" customFormat="false" ht="12.75" hidden="true" customHeight="false" outlineLevel="0" collapsed="false">
      <c r="B109" s="15" t="s">
        <v>209</v>
      </c>
      <c r="C109" s="1" t="s">
        <v>210</v>
      </c>
      <c r="D109" s="0" t="n">
        <f aca="false">SUM(E109:G109)</f>
        <v>3361</v>
      </c>
      <c r="E109" s="0" t="n">
        <v>844</v>
      </c>
      <c r="F109" s="0" t="n">
        <v>1139</v>
      </c>
      <c r="G109" s="0" t="n">
        <v>1378</v>
      </c>
    </row>
    <row r="110" customFormat="false" ht="12.75" hidden="true" customHeight="false" outlineLevel="0" collapsed="false">
      <c r="B110" s="15" t="s">
        <v>211</v>
      </c>
      <c r="C110" s="1" t="s">
        <v>212</v>
      </c>
      <c r="D110" s="0" t="n">
        <f aca="false">SUM(E110:G110)</f>
        <v>124</v>
      </c>
      <c r="E110" s="0" t="n">
        <v>33</v>
      </c>
      <c r="F110" s="0" t="n">
        <v>41</v>
      </c>
      <c r="G110" s="0" t="n">
        <v>50</v>
      </c>
    </row>
    <row r="111" customFormat="false" ht="12.75" hidden="true" customHeight="false" outlineLevel="0" collapsed="false">
      <c r="B111" s="15" t="s">
        <v>213</v>
      </c>
      <c r="C111" s="1" t="s">
        <v>214</v>
      </c>
      <c r="D111" s="0" t="n">
        <f aca="false">SUM(E111:G111)</f>
        <v>3570</v>
      </c>
      <c r="E111" s="0" t="n">
        <v>620</v>
      </c>
      <c r="F111" s="0" t="n">
        <v>1071</v>
      </c>
      <c r="G111" s="0" t="n">
        <v>1879</v>
      </c>
    </row>
    <row r="112" customFormat="false" ht="12.75" hidden="true" customHeight="false" outlineLevel="0" collapsed="false">
      <c r="B112" s="15" t="s">
        <v>215</v>
      </c>
      <c r="C112" s="1" t="s">
        <v>216</v>
      </c>
      <c r="D112" s="0" t="n">
        <f aca="false">SUM(E112:G112)</f>
        <v>770</v>
      </c>
      <c r="E112" s="0" t="n">
        <v>211</v>
      </c>
      <c r="F112" s="0" t="n">
        <v>250</v>
      </c>
      <c r="G112" s="0" t="n">
        <v>309</v>
      </c>
    </row>
    <row r="113" customFormat="false" ht="12.75" hidden="true" customHeight="false" outlineLevel="0" collapsed="false">
      <c r="B113" s="15" t="s">
        <v>217</v>
      </c>
      <c r="C113" s="1" t="s">
        <v>218</v>
      </c>
      <c r="D113" s="0" t="n">
        <f aca="false">SUM(E113:G113)</f>
        <v>571</v>
      </c>
      <c r="E113" s="0" t="n">
        <v>155</v>
      </c>
      <c r="F113" s="0" t="n">
        <v>179</v>
      </c>
      <c r="G113" s="0" t="n">
        <v>237</v>
      </c>
    </row>
    <row r="114" customFormat="false" ht="12.75" hidden="true" customHeight="false" outlineLevel="0" collapsed="false">
      <c r="B114" s="15" t="s">
        <v>219</v>
      </c>
      <c r="C114" s="1" t="s">
        <v>220</v>
      </c>
      <c r="D114" s="0" t="n">
        <f aca="false">SUM(E114:G114)</f>
        <v>442</v>
      </c>
      <c r="E114" s="0" t="n">
        <v>117</v>
      </c>
      <c r="F114" s="0" t="n">
        <v>159</v>
      </c>
      <c r="G114" s="0" t="n">
        <v>166</v>
      </c>
    </row>
    <row r="115" customFormat="false" ht="12.75" hidden="true" customHeight="false" outlineLevel="0" collapsed="false">
      <c r="B115" s="15" t="s">
        <v>221</v>
      </c>
      <c r="C115" s="1" t="s">
        <v>222</v>
      </c>
      <c r="D115" s="0" t="n">
        <f aca="false">SUM(E115:G115)</f>
        <v>1363</v>
      </c>
      <c r="E115" s="0" t="n">
        <v>330</v>
      </c>
      <c r="F115" s="0" t="n">
        <v>426</v>
      </c>
      <c r="G115" s="0" t="n">
        <v>607</v>
      </c>
    </row>
    <row r="116" customFormat="false" ht="12.75" hidden="true" customHeight="false" outlineLevel="0" collapsed="false">
      <c r="B116" s="15" t="s">
        <v>223</v>
      </c>
      <c r="C116" s="1" t="s">
        <v>224</v>
      </c>
      <c r="D116" s="0" t="n">
        <f aca="false">SUM(E116:G116)</f>
        <v>582</v>
      </c>
      <c r="E116" s="0" t="n">
        <v>165</v>
      </c>
      <c r="F116" s="0" t="n">
        <v>199</v>
      </c>
      <c r="G116" s="0" t="n">
        <v>218</v>
      </c>
    </row>
    <row r="117" customFormat="false" ht="12.75" hidden="true" customHeight="false" outlineLevel="0" collapsed="false">
      <c r="B117" s="15" t="s">
        <v>225</v>
      </c>
      <c r="C117" s="1" t="s">
        <v>226</v>
      </c>
      <c r="D117" s="0" t="n">
        <f aca="false">SUM(E117:G117)</f>
        <v>868</v>
      </c>
      <c r="E117" s="0" t="n">
        <v>241</v>
      </c>
      <c r="F117" s="0" t="n">
        <v>276</v>
      </c>
      <c r="G117" s="0" t="n">
        <v>351</v>
      </c>
    </row>
    <row r="118" customFormat="false" ht="12.75" hidden="true" customHeight="false" outlineLevel="0" collapsed="false">
      <c r="B118" s="15" t="s">
        <v>227</v>
      </c>
      <c r="C118" s="1" t="s">
        <v>228</v>
      </c>
      <c r="D118" s="0" t="n">
        <f aca="false">SUM(E118:G118)</f>
        <v>937</v>
      </c>
      <c r="E118" s="0" t="n">
        <v>311</v>
      </c>
      <c r="F118" s="0" t="n">
        <v>290</v>
      </c>
      <c r="G118" s="0" t="n">
        <v>336</v>
      </c>
    </row>
    <row r="119" customFormat="false" ht="12.75" hidden="true" customHeight="false" outlineLevel="0" collapsed="false">
      <c r="B119" s="15" t="s">
        <v>229</v>
      </c>
      <c r="C119" s="1" t="s">
        <v>230</v>
      </c>
      <c r="D119" s="0" t="n">
        <f aca="false">SUM(E119:G119)</f>
        <v>478</v>
      </c>
      <c r="E119" s="0" t="n">
        <v>133</v>
      </c>
      <c r="F119" s="0" t="n">
        <v>160</v>
      </c>
      <c r="G119" s="0" t="n">
        <v>185</v>
      </c>
    </row>
    <row r="120" customFormat="false" ht="12.75" hidden="true" customHeight="false" outlineLevel="0" collapsed="false">
      <c r="B120" s="15" t="s">
        <v>231</v>
      </c>
      <c r="C120" s="1" t="s">
        <v>232</v>
      </c>
      <c r="D120" s="0" t="n">
        <f aca="false">SUM(E120:G120)</f>
        <v>694</v>
      </c>
      <c r="E120" s="0" t="n">
        <v>246</v>
      </c>
      <c r="F120" s="0" t="n">
        <v>213</v>
      </c>
      <c r="G120" s="0" t="n">
        <v>235</v>
      </c>
    </row>
    <row r="121" customFormat="false" ht="12.75" hidden="true" customHeight="false" outlineLevel="0" collapsed="false">
      <c r="B121" s="15" t="s">
        <v>233</v>
      </c>
      <c r="C121" s="1" t="s">
        <v>234</v>
      </c>
      <c r="D121" s="0" t="n">
        <f aca="false">SUM(E121:G121)</f>
        <v>1224</v>
      </c>
      <c r="E121" s="0" t="n">
        <v>388</v>
      </c>
      <c r="F121" s="0" t="n">
        <v>397</v>
      </c>
      <c r="G121" s="0" t="n">
        <v>439</v>
      </c>
    </row>
    <row r="122" customFormat="false" ht="12.75" hidden="true" customHeight="false" outlineLevel="0" collapsed="false">
      <c r="B122" s="15" t="s">
        <v>235</v>
      </c>
      <c r="C122" s="1" t="s">
        <v>236</v>
      </c>
      <c r="D122" s="0" t="n">
        <f aca="false">SUM(E122:G122)</f>
        <v>1126</v>
      </c>
      <c r="E122" s="0" t="n">
        <v>307</v>
      </c>
      <c r="F122" s="0" t="n">
        <v>388</v>
      </c>
      <c r="G122" s="0" t="n">
        <v>431</v>
      </c>
    </row>
    <row r="123" customFormat="false" ht="12.75" hidden="true" customHeight="false" outlineLevel="0" collapsed="false">
      <c r="B123" s="15" t="s">
        <v>237</v>
      </c>
      <c r="C123" s="1" t="s">
        <v>238</v>
      </c>
      <c r="D123" s="0" t="n">
        <f aca="false">SUM(E123:G123)</f>
        <v>425</v>
      </c>
      <c r="E123" s="0" t="n">
        <v>129</v>
      </c>
      <c r="F123" s="0" t="n">
        <v>142</v>
      </c>
      <c r="G123" s="0" t="n">
        <v>154</v>
      </c>
    </row>
    <row r="124" customFormat="false" ht="12.75" hidden="true" customHeight="false" outlineLevel="0" collapsed="false">
      <c r="B124" s="15" t="s">
        <v>239</v>
      </c>
      <c r="C124" s="1" t="s">
        <v>240</v>
      </c>
      <c r="D124" s="0" t="n">
        <f aca="false">SUM(E124:G124)</f>
        <v>1067</v>
      </c>
      <c r="E124" s="0" t="n">
        <v>298</v>
      </c>
      <c r="F124" s="0" t="n">
        <v>364</v>
      </c>
      <c r="G124" s="0" t="n">
        <v>405</v>
      </c>
    </row>
    <row r="125" customFormat="false" ht="12.75" hidden="true" customHeight="false" outlineLevel="0" collapsed="false">
      <c r="B125" s="15" t="s">
        <v>241</v>
      </c>
      <c r="C125" s="1" t="s">
        <v>242</v>
      </c>
      <c r="D125" s="0" t="n">
        <f aca="false">SUM(E125:G125)</f>
        <v>1035</v>
      </c>
      <c r="E125" s="0" t="n">
        <v>327</v>
      </c>
      <c r="F125" s="0" t="n">
        <v>345</v>
      </c>
      <c r="G125" s="0" t="n">
        <v>363</v>
      </c>
    </row>
    <row r="126" customFormat="false" ht="12.75" hidden="true" customHeight="false" outlineLevel="0" collapsed="false">
      <c r="B126" s="15" t="s">
        <v>243</v>
      </c>
      <c r="C126" s="1" t="s">
        <v>244</v>
      </c>
      <c r="D126" s="0" t="n">
        <f aca="false">SUM(E126:G126)</f>
        <v>355</v>
      </c>
      <c r="E126" s="0" t="n">
        <v>101</v>
      </c>
      <c r="F126" s="0" t="n">
        <v>111</v>
      </c>
      <c r="G126" s="0" t="n">
        <v>143</v>
      </c>
    </row>
    <row r="127" customFormat="false" ht="12.75" hidden="true" customHeight="false" outlineLevel="0" collapsed="false">
      <c r="B127" s="15" t="s">
        <v>245</v>
      </c>
      <c r="C127" s="1" t="s">
        <v>246</v>
      </c>
      <c r="D127" s="0" t="n">
        <f aca="false">SUM(E127:G127)</f>
        <v>4227</v>
      </c>
      <c r="E127" s="0" t="n">
        <v>878</v>
      </c>
      <c r="F127" s="0" t="n">
        <v>1452</v>
      </c>
      <c r="G127" s="0" t="n">
        <v>1897</v>
      </c>
    </row>
    <row r="128" customFormat="false" ht="12.75" hidden="true" customHeight="false" outlineLevel="0" collapsed="false">
      <c r="B128" s="15" t="s">
        <v>247</v>
      </c>
      <c r="C128" s="1" t="s">
        <v>248</v>
      </c>
      <c r="D128" s="0" t="n">
        <f aca="false">SUM(E128:G128)</f>
        <v>2037</v>
      </c>
      <c r="E128" s="0" t="n">
        <v>501</v>
      </c>
      <c r="F128" s="0" t="n">
        <v>700</v>
      </c>
      <c r="G128" s="0" t="n">
        <v>836</v>
      </c>
    </row>
    <row r="129" customFormat="false" ht="12.75" hidden="true" customHeight="false" outlineLevel="0" collapsed="false">
      <c r="B129" s="15" t="s">
        <v>249</v>
      </c>
      <c r="C129" s="1" t="s">
        <v>250</v>
      </c>
      <c r="D129" s="0" t="n">
        <f aca="false">SUM(E129:G129)</f>
        <v>1475</v>
      </c>
      <c r="E129" s="0" t="n">
        <v>286</v>
      </c>
      <c r="F129" s="0" t="n">
        <v>493</v>
      </c>
      <c r="G129" s="0" t="n">
        <v>696</v>
      </c>
    </row>
    <row r="130" customFormat="false" ht="12.75" hidden="true" customHeight="false" outlineLevel="0" collapsed="false">
      <c r="B130" s="15" t="s">
        <v>251</v>
      </c>
      <c r="C130" s="1" t="s">
        <v>252</v>
      </c>
      <c r="D130" s="0" t="n">
        <f aca="false">SUM(E130:G130)</f>
        <v>370</v>
      </c>
      <c r="E130" s="0" t="n">
        <v>110</v>
      </c>
      <c r="F130" s="0" t="n">
        <v>101</v>
      </c>
      <c r="G130" s="0" t="n">
        <v>159</v>
      </c>
    </row>
    <row r="131" customFormat="false" ht="12.75" hidden="true" customHeight="false" outlineLevel="0" collapsed="false">
      <c r="B131" s="15" t="s">
        <v>253</v>
      </c>
      <c r="C131" s="1" t="s">
        <v>254</v>
      </c>
      <c r="D131" s="0" t="n">
        <f aca="false">SUM(E131:G131)</f>
        <v>3388</v>
      </c>
      <c r="E131" s="0" t="n">
        <v>911</v>
      </c>
      <c r="F131" s="0" t="n">
        <v>1148</v>
      </c>
      <c r="G131" s="0" t="n">
        <v>1329</v>
      </c>
    </row>
    <row r="132" customFormat="false" ht="12.75" hidden="true" customHeight="false" outlineLevel="0" collapsed="false">
      <c r="B132" s="15" t="s">
        <v>255</v>
      </c>
      <c r="C132" s="1" t="s">
        <v>256</v>
      </c>
      <c r="D132" s="0" t="n">
        <f aca="false">SUM(E132:G132)</f>
        <v>374</v>
      </c>
      <c r="E132" s="0" t="n">
        <v>143</v>
      </c>
      <c r="F132" s="0" t="n">
        <v>106</v>
      </c>
      <c r="G132" s="0" t="n">
        <v>125</v>
      </c>
    </row>
    <row r="133" customFormat="false" ht="12.75" hidden="true" customHeight="false" outlineLevel="0" collapsed="false">
      <c r="B133" s="15" t="s">
        <v>257</v>
      </c>
      <c r="C133" s="1" t="s">
        <v>258</v>
      </c>
      <c r="D133" s="0" t="n">
        <f aca="false">SUM(E133:G133)</f>
        <v>109</v>
      </c>
      <c r="E133" s="0" t="n">
        <v>36</v>
      </c>
      <c r="F133" s="0" t="n">
        <v>36</v>
      </c>
      <c r="G133" s="0" t="n">
        <v>37</v>
      </c>
    </row>
    <row r="134" customFormat="false" ht="12.75" hidden="true" customHeight="false" outlineLevel="0" collapsed="false">
      <c r="B134" s="15" t="s">
        <v>259</v>
      </c>
      <c r="C134" s="1" t="s">
        <v>260</v>
      </c>
      <c r="D134" s="0" t="n">
        <f aca="false">SUM(E134:G134)</f>
        <v>491</v>
      </c>
      <c r="E134" s="0" t="n">
        <v>152</v>
      </c>
      <c r="F134" s="0" t="n">
        <v>159</v>
      </c>
      <c r="G134" s="0" t="n">
        <v>180</v>
      </c>
    </row>
    <row r="135" customFormat="false" ht="12.75" hidden="true" customHeight="false" outlineLevel="0" collapsed="false">
      <c r="B135" s="15" t="s">
        <v>261</v>
      </c>
      <c r="C135" s="1" t="s">
        <v>262</v>
      </c>
      <c r="D135" s="0" t="n">
        <f aca="false">SUM(E135:G135)</f>
        <v>1807</v>
      </c>
      <c r="E135" s="0" t="n">
        <v>560</v>
      </c>
      <c r="F135" s="0" t="n">
        <v>616</v>
      </c>
      <c r="G135" s="0" t="n">
        <v>631</v>
      </c>
    </row>
    <row r="136" customFormat="false" ht="12.75" hidden="true" customHeight="false" outlineLevel="0" collapsed="false">
      <c r="B136" s="15" t="s">
        <v>263</v>
      </c>
      <c r="C136" s="1" t="s">
        <v>264</v>
      </c>
      <c r="D136" s="0" t="n">
        <f aca="false">SUM(E136:G136)</f>
        <v>2272</v>
      </c>
      <c r="E136" s="0" t="n">
        <v>647</v>
      </c>
      <c r="F136" s="0" t="n">
        <v>798</v>
      </c>
      <c r="G136" s="0" t="n">
        <v>827</v>
      </c>
    </row>
    <row r="137" customFormat="false" ht="12.75" hidden="true" customHeight="false" outlineLevel="0" collapsed="false">
      <c r="B137" s="15" t="s">
        <v>265</v>
      </c>
      <c r="C137" s="1" t="s">
        <v>266</v>
      </c>
      <c r="D137" s="0" t="n">
        <f aca="false">SUM(E137:G137)</f>
        <v>368</v>
      </c>
      <c r="E137" s="0" t="n">
        <v>119</v>
      </c>
      <c r="F137" s="0" t="n">
        <v>127</v>
      </c>
      <c r="G137" s="0" t="n">
        <v>122</v>
      </c>
    </row>
    <row r="138" customFormat="false" ht="12.75" hidden="true" customHeight="false" outlineLevel="0" collapsed="false">
      <c r="B138" s="15" t="s">
        <v>267</v>
      </c>
      <c r="C138" s="1" t="s">
        <v>268</v>
      </c>
      <c r="D138" s="0" t="n">
        <f aca="false">SUM(E138:G138)</f>
        <v>1604</v>
      </c>
      <c r="E138" s="0" t="n">
        <v>488</v>
      </c>
      <c r="F138" s="0" t="n">
        <v>522</v>
      </c>
      <c r="G138" s="0" t="n">
        <v>594</v>
      </c>
    </row>
    <row r="139" customFormat="false" ht="12.75" hidden="true" customHeight="false" outlineLevel="0" collapsed="false">
      <c r="B139" s="15" t="s">
        <v>269</v>
      </c>
      <c r="C139" s="1" t="s">
        <v>270</v>
      </c>
      <c r="D139" s="0" t="n">
        <f aca="false">SUM(E139:G139)</f>
        <v>634</v>
      </c>
      <c r="E139" s="0" t="n">
        <v>170</v>
      </c>
      <c r="F139" s="0" t="n">
        <v>182</v>
      </c>
      <c r="G139" s="0" t="n">
        <v>282</v>
      </c>
    </row>
    <row r="140" customFormat="false" ht="12.75" hidden="true" customHeight="false" outlineLevel="0" collapsed="false">
      <c r="B140" s="15" t="s">
        <v>271</v>
      </c>
      <c r="C140" s="1" t="s">
        <v>272</v>
      </c>
      <c r="D140" s="0" t="n">
        <f aca="false">SUM(E140:G140)</f>
        <v>1179</v>
      </c>
      <c r="E140" s="0" t="n">
        <v>241</v>
      </c>
      <c r="F140" s="0" t="n">
        <v>394</v>
      </c>
      <c r="G140" s="0" t="n">
        <v>544</v>
      </c>
    </row>
    <row r="141" customFormat="false" ht="12.75" hidden="true" customHeight="false" outlineLevel="0" collapsed="false">
      <c r="B141" s="16" t="s">
        <v>273</v>
      </c>
      <c r="C141" s="1" t="s">
        <v>274</v>
      </c>
      <c r="D141" s="0" t="n">
        <f aca="false">SUM(E141:G141)</f>
        <v>3204</v>
      </c>
      <c r="E141" s="0" t="n">
        <v>660</v>
      </c>
      <c r="F141" s="0" t="n">
        <v>1088</v>
      </c>
      <c r="G141" s="0" t="n">
        <v>1456</v>
      </c>
    </row>
    <row r="142" customFormat="false" ht="12.75" hidden="false" customHeight="false" outlineLevel="0" collapsed="false">
      <c r="B142" s="18"/>
    </row>
    <row r="143" customFormat="false" ht="12.75" hidden="false" customHeight="false" outlineLevel="0" collapsed="false">
      <c r="B143" s="18"/>
      <c r="D143" s="0" t="n">
        <f aca="false">SUM(D144:D164)</f>
        <v>42313</v>
      </c>
      <c r="E143" s="0" t="n">
        <f aca="false">SUM(E144:E164)</f>
        <v>8977</v>
      </c>
      <c r="F143" s="0" t="n">
        <f aca="false">SUM(F144:F164)</f>
        <v>15222</v>
      </c>
      <c r="G143" s="0" t="n">
        <f aca="false">SUM(G144:G164)</f>
        <v>18114</v>
      </c>
    </row>
    <row r="144" customFormat="false" ht="12.75" hidden="false" customHeight="false" outlineLevel="0" collapsed="false">
      <c r="A144" s="1" t="s">
        <v>275</v>
      </c>
      <c r="C144" s="1" t="s">
        <v>276</v>
      </c>
      <c r="D144" s="0" t="n">
        <f aca="false">SUM(E144:G144)</f>
        <v>2510</v>
      </c>
      <c r="E144" s="0" t="n">
        <v>510</v>
      </c>
      <c r="F144" s="0" t="n">
        <v>895</v>
      </c>
      <c r="G144" s="0" t="n">
        <v>1105</v>
      </c>
    </row>
    <row r="145" customFormat="false" ht="12.75" hidden="false" customHeight="false" outlineLevel="0" collapsed="false">
      <c r="C145" s="1" t="s">
        <v>277</v>
      </c>
      <c r="D145" s="0" t="n">
        <f aca="false">SUM(E145:G145)</f>
        <v>2024</v>
      </c>
      <c r="E145" s="0" t="n">
        <v>438</v>
      </c>
      <c r="F145" s="0" t="n">
        <v>751</v>
      </c>
      <c r="G145" s="0" t="n">
        <v>835</v>
      </c>
    </row>
    <row r="146" customFormat="false" ht="12.75" hidden="false" customHeight="false" outlineLevel="0" collapsed="false">
      <c r="C146" s="1" t="s">
        <v>278</v>
      </c>
      <c r="D146" s="0" t="n">
        <f aca="false">SUM(E146:G146)</f>
        <v>1687</v>
      </c>
      <c r="E146" s="0" t="n">
        <v>280</v>
      </c>
      <c r="F146" s="0" t="n">
        <v>636</v>
      </c>
      <c r="G146" s="0" t="n">
        <v>771</v>
      </c>
    </row>
    <row r="147" customFormat="false" ht="12.75" hidden="false" customHeight="false" outlineLevel="0" collapsed="false">
      <c r="C147" s="1" t="s">
        <v>279</v>
      </c>
      <c r="D147" s="0" t="n">
        <f aca="false">SUM(E147:G147)</f>
        <v>1634</v>
      </c>
      <c r="E147" s="0" t="n">
        <v>284</v>
      </c>
      <c r="F147" s="0" t="n">
        <v>628</v>
      </c>
      <c r="G147" s="0" t="n">
        <v>722</v>
      </c>
    </row>
    <row r="148" customFormat="false" ht="12.75" hidden="false" customHeight="false" outlineLevel="0" collapsed="false">
      <c r="C148" s="1" t="s">
        <v>280</v>
      </c>
      <c r="D148" s="0" t="n">
        <f aca="false">SUM(E148:G148)</f>
        <v>2459</v>
      </c>
      <c r="E148" s="0" t="n">
        <v>465</v>
      </c>
      <c r="F148" s="0" t="n">
        <v>952</v>
      </c>
      <c r="G148" s="0" t="n">
        <v>1042</v>
      </c>
    </row>
    <row r="149" customFormat="false" ht="12.75" hidden="false" customHeight="false" outlineLevel="0" collapsed="false">
      <c r="C149" s="1" t="s">
        <v>281</v>
      </c>
      <c r="D149" s="0" t="n">
        <f aca="false">SUM(E149:G149)</f>
        <v>2698</v>
      </c>
      <c r="E149" s="0" t="n">
        <v>616</v>
      </c>
      <c r="F149" s="0" t="n">
        <v>994</v>
      </c>
      <c r="G149" s="0" t="n">
        <v>1088</v>
      </c>
    </row>
    <row r="150" customFormat="false" ht="12.75" hidden="false" customHeight="false" outlineLevel="0" collapsed="false">
      <c r="C150" s="1" t="s">
        <v>282</v>
      </c>
      <c r="D150" s="0" t="n">
        <f aca="false">SUM(E150:G150)</f>
        <v>2404</v>
      </c>
      <c r="E150" s="0" t="n">
        <v>490</v>
      </c>
      <c r="F150" s="0" t="n">
        <v>913</v>
      </c>
      <c r="G150" s="0" t="n">
        <v>1001</v>
      </c>
    </row>
    <row r="151" customFormat="false" ht="12.75" hidden="false" customHeight="false" outlineLevel="0" collapsed="false">
      <c r="C151" s="1" t="s">
        <v>283</v>
      </c>
      <c r="D151" s="0" t="n">
        <f aca="false">SUM(E151:G151)</f>
        <v>2763</v>
      </c>
      <c r="E151" s="0" t="n">
        <v>744</v>
      </c>
      <c r="F151" s="0" t="n">
        <v>917</v>
      </c>
      <c r="G151" s="0" t="n">
        <v>1102</v>
      </c>
    </row>
    <row r="152" customFormat="false" ht="12.75" hidden="false" customHeight="false" outlineLevel="0" collapsed="false">
      <c r="C152" s="1" t="s">
        <v>284</v>
      </c>
      <c r="D152" s="0" t="n">
        <f aca="false">SUM(E152:G152)</f>
        <v>2503</v>
      </c>
      <c r="E152" s="0" t="n">
        <v>553</v>
      </c>
      <c r="F152" s="0" t="n">
        <v>934</v>
      </c>
      <c r="G152" s="0" t="n">
        <v>1016</v>
      </c>
    </row>
    <row r="153" customFormat="false" ht="12.75" hidden="false" customHeight="false" outlineLevel="0" collapsed="false">
      <c r="C153" s="1" t="s">
        <v>285</v>
      </c>
      <c r="D153" s="0" t="n">
        <f aca="false">SUM(E153:G153)</f>
        <v>2422</v>
      </c>
      <c r="E153" s="0" t="n">
        <v>604</v>
      </c>
      <c r="F153" s="0" t="n">
        <v>799</v>
      </c>
      <c r="G153" s="0" t="n">
        <v>1019</v>
      </c>
    </row>
    <row r="154" customFormat="false" ht="12.75" hidden="false" customHeight="false" outlineLevel="0" collapsed="false">
      <c r="C154" s="1" t="s">
        <v>286</v>
      </c>
      <c r="D154" s="0" t="n">
        <f aca="false">SUM(E154:G154)</f>
        <v>1598</v>
      </c>
      <c r="E154" s="0" t="n">
        <v>286</v>
      </c>
      <c r="F154" s="0" t="n">
        <v>582</v>
      </c>
      <c r="G154" s="0" t="n">
        <v>730</v>
      </c>
    </row>
    <row r="155" customFormat="false" ht="12.75" hidden="false" customHeight="false" outlineLevel="0" collapsed="false">
      <c r="C155" s="1" t="s">
        <v>287</v>
      </c>
      <c r="D155" s="0" t="n">
        <f aca="false">SUM(E155:G155)</f>
        <v>2007</v>
      </c>
      <c r="E155" s="0" t="n">
        <v>530</v>
      </c>
      <c r="F155" s="0" t="n">
        <v>664</v>
      </c>
      <c r="G155" s="0" t="n">
        <v>813</v>
      </c>
    </row>
    <row r="156" customFormat="false" ht="12.75" hidden="false" customHeight="false" outlineLevel="0" collapsed="false">
      <c r="C156" s="1" t="s">
        <v>288</v>
      </c>
      <c r="D156" s="0" t="n">
        <f aca="false">SUM(E156:G156)</f>
        <v>1643</v>
      </c>
      <c r="E156" s="0" t="n">
        <v>127</v>
      </c>
      <c r="F156" s="0" t="n">
        <v>694</v>
      </c>
      <c r="G156" s="0" t="n">
        <v>822</v>
      </c>
    </row>
    <row r="157" customFormat="false" ht="12.75" hidden="false" customHeight="false" outlineLevel="0" collapsed="false">
      <c r="C157" s="1" t="s">
        <v>289</v>
      </c>
      <c r="D157" s="0" t="n">
        <f aca="false">SUM(E157:G157)</f>
        <v>1324</v>
      </c>
      <c r="E157" s="0" t="n">
        <v>292</v>
      </c>
      <c r="F157" s="0" t="n">
        <v>447</v>
      </c>
      <c r="G157" s="0" t="n">
        <v>585</v>
      </c>
    </row>
    <row r="158" customFormat="false" ht="12.75" hidden="false" customHeight="false" outlineLevel="0" collapsed="false">
      <c r="C158" s="1" t="s">
        <v>290</v>
      </c>
      <c r="D158" s="0" t="n">
        <f aca="false">SUM(E158:G158)</f>
        <v>1428</v>
      </c>
      <c r="E158" s="0" t="n">
        <v>383</v>
      </c>
      <c r="F158" s="0" t="n">
        <v>469</v>
      </c>
      <c r="G158" s="0" t="n">
        <v>576</v>
      </c>
    </row>
    <row r="159" customFormat="false" ht="12.75" hidden="false" customHeight="false" outlineLevel="0" collapsed="false">
      <c r="C159" s="1" t="s">
        <v>291</v>
      </c>
      <c r="D159" s="0" t="n">
        <f aca="false">SUM(E159:G159)</f>
        <v>1607</v>
      </c>
      <c r="E159" s="0" t="n">
        <v>369</v>
      </c>
      <c r="F159" s="0" t="n">
        <v>567</v>
      </c>
      <c r="G159" s="0" t="n">
        <v>671</v>
      </c>
    </row>
    <row r="160" customFormat="false" ht="12.75" hidden="false" customHeight="false" outlineLevel="0" collapsed="false">
      <c r="C160" s="1" t="s">
        <v>292</v>
      </c>
      <c r="D160" s="0" t="n">
        <f aca="false">SUM(E160:G160)</f>
        <v>1978</v>
      </c>
      <c r="E160" s="0" t="n">
        <v>420</v>
      </c>
      <c r="F160" s="0" t="n">
        <v>676</v>
      </c>
      <c r="G160" s="0" t="n">
        <v>882</v>
      </c>
    </row>
    <row r="161" customFormat="false" ht="12.75" hidden="false" customHeight="false" outlineLevel="0" collapsed="false">
      <c r="C161" s="1" t="s">
        <v>293</v>
      </c>
      <c r="D161" s="0" t="n">
        <f aca="false">SUM(E161:G161)</f>
        <v>1981</v>
      </c>
      <c r="E161" s="0" t="n">
        <v>583</v>
      </c>
      <c r="F161" s="0" t="n">
        <v>646</v>
      </c>
      <c r="G161" s="0" t="n">
        <v>752</v>
      </c>
    </row>
    <row r="162" customFormat="false" ht="12.75" hidden="false" customHeight="false" outlineLevel="0" collapsed="false">
      <c r="C162" s="1" t="s">
        <v>294</v>
      </c>
      <c r="D162" s="0" t="n">
        <f aca="false">SUM(E162:G162)</f>
        <v>2020</v>
      </c>
      <c r="E162" s="0" t="n">
        <v>325</v>
      </c>
      <c r="F162" s="0" t="n">
        <v>744</v>
      </c>
      <c r="G162" s="0" t="n">
        <v>951</v>
      </c>
    </row>
    <row r="163" customFormat="false" ht="12.75" hidden="false" customHeight="false" outlineLevel="0" collapsed="false">
      <c r="C163" s="1" t="s">
        <v>295</v>
      </c>
      <c r="D163" s="0" t="n">
        <f aca="false">SUM(E163:G163)</f>
        <v>1488</v>
      </c>
      <c r="E163" s="0" t="n">
        <v>216</v>
      </c>
      <c r="F163" s="0" t="n">
        <v>561</v>
      </c>
      <c r="G163" s="0" t="n">
        <v>711</v>
      </c>
    </row>
    <row r="164" customFormat="false" ht="12.75" hidden="false" customHeight="false" outlineLevel="0" collapsed="false">
      <c r="C164" s="1" t="s">
        <v>296</v>
      </c>
      <c r="D164" s="0" t="n">
        <f aca="false">SUM(E164:G164)</f>
        <v>2135</v>
      </c>
      <c r="E164" s="0" t="n">
        <v>462</v>
      </c>
      <c r="F164" s="0" t="n">
        <v>753</v>
      </c>
      <c r="G164" s="0" t="n">
        <v>920</v>
      </c>
    </row>
    <row r="166" customFormat="false" ht="12.75" hidden="false" customHeight="false" outlineLevel="0" collapsed="false">
      <c r="D166" s="0" t="n">
        <f aca="false">SUM(D167:D182)</f>
        <v>7374</v>
      </c>
      <c r="E166" s="0" t="n">
        <f aca="false">SUM(E167:E182)</f>
        <v>78</v>
      </c>
      <c r="F166" s="0" t="n">
        <f aca="false">SUM(F167:F182)</f>
        <v>716</v>
      </c>
      <c r="G166" s="0" t="n">
        <f aca="false">SUM(G167:G182)</f>
        <v>6580</v>
      </c>
    </row>
    <row r="167" customFormat="false" ht="12.75" hidden="false" customHeight="false" outlineLevel="0" collapsed="false">
      <c r="A167" s="1" t="s">
        <v>297</v>
      </c>
      <c r="B167" s="10" t="s">
        <v>298</v>
      </c>
      <c r="C167" s="1" t="s">
        <v>299</v>
      </c>
      <c r="D167" s="0" t="n">
        <f aca="false">SUM(E167:G167)</f>
        <v>69</v>
      </c>
      <c r="G167" s="0" t="n">
        <v>69</v>
      </c>
    </row>
    <row r="168" customFormat="false" ht="12.75" hidden="false" customHeight="false" outlineLevel="0" collapsed="false">
      <c r="B168" s="11" t="s">
        <v>300</v>
      </c>
      <c r="C168" s="1" t="s">
        <v>301</v>
      </c>
      <c r="D168" s="0" t="n">
        <f aca="false">SUM(E168:G168)</f>
        <v>30</v>
      </c>
      <c r="G168" s="0" t="n">
        <v>30</v>
      </c>
    </row>
    <row r="169" customFormat="false" ht="12.75" hidden="false" customHeight="false" outlineLevel="0" collapsed="false">
      <c r="B169" s="11" t="s">
        <v>302</v>
      </c>
      <c r="C169" s="1" t="s">
        <v>303</v>
      </c>
      <c r="D169" s="0" t="n">
        <f aca="false">SUM(E169:G169)</f>
        <v>521</v>
      </c>
      <c r="F169" s="0" t="n">
        <v>124</v>
      </c>
      <c r="G169" s="0" t="n">
        <v>397</v>
      </c>
    </row>
    <row r="170" customFormat="false" ht="25.5" hidden="false" customHeight="false" outlineLevel="0" collapsed="false">
      <c r="B170" s="11" t="s">
        <v>304</v>
      </c>
      <c r="C170" s="1" t="s">
        <v>305</v>
      </c>
      <c r="D170" s="0" t="n">
        <f aca="false">SUM(E170:G170)</f>
        <v>20</v>
      </c>
      <c r="G170" s="0" t="n">
        <v>20</v>
      </c>
    </row>
    <row r="171" customFormat="false" ht="12.75" hidden="false" customHeight="false" outlineLevel="0" collapsed="false">
      <c r="B171" s="11" t="s">
        <v>306</v>
      </c>
      <c r="C171" s="1" t="s">
        <v>307</v>
      </c>
      <c r="D171" s="0" t="n">
        <f aca="false">SUM(E171:G171)</f>
        <v>612</v>
      </c>
      <c r="F171" s="0" t="n">
        <v>48</v>
      </c>
      <c r="G171" s="0" t="n">
        <v>564</v>
      </c>
    </row>
    <row r="172" customFormat="false" ht="12.75" hidden="false" customHeight="false" outlineLevel="0" collapsed="false">
      <c r="B172" s="11" t="s">
        <v>308</v>
      </c>
      <c r="C172" s="1" t="s">
        <v>309</v>
      </c>
      <c r="D172" s="0" t="n">
        <f aca="false">SUM(E172:G172)</f>
        <v>322</v>
      </c>
      <c r="G172" s="0" t="n">
        <v>322</v>
      </c>
    </row>
    <row r="173" customFormat="false" ht="12.75" hidden="false" customHeight="false" outlineLevel="0" collapsed="false">
      <c r="B173" s="11" t="s">
        <v>310</v>
      </c>
      <c r="C173" s="1" t="s">
        <v>311</v>
      </c>
      <c r="D173" s="0" t="n">
        <f aca="false">SUM(E173:G173)</f>
        <v>2713</v>
      </c>
      <c r="E173" s="0" t="n">
        <v>30</v>
      </c>
      <c r="F173" s="0" t="n">
        <v>230</v>
      </c>
      <c r="G173" s="0" t="n">
        <v>2453</v>
      </c>
    </row>
    <row r="174" customFormat="false" ht="12.75" hidden="false" customHeight="false" outlineLevel="0" collapsed="false">
      <c r="B174" s="11" t="s">
        <v>312</v>
      </c>
      <c r="C174" s="1" t="s">
        <v>313</v>
      </c>
      <c r="D174" s="0" t="n">
        <f aca="false">SUM(E174:G174)</f>
        <v>65</v>
      </c>
      <c r="G174" s="0" t="n">
        <v>65</v>
      </c>
    </row>
    <row r="175" customFormat="false" ht="25.5" hidden="false" customHeight="false" outlineLevel="0" collapsed="false">
      <c r="B175" s="11" t="s">
        <v>314</v>
      </c>
      <c r="C175" s="1" t="s">
        <v>315</v>
      </c>
      <c r="D175" s="0" t="n">
        <f aca="false">SUM(E175:G175)</f>
        <v>248</v>
      </c>
      <c r="G175" s="0" t="n">
        <v>248</v>
      </c>
    </row>
    <row r="176" customFormat="false" ht="12.75" hidden="false" customHeight="false" outlineLevel="0" collapsed="false">
      <c r="B176" s="11" t="s">
        <v>316</v>
      </c>
      <c r="C176" s="1" t="s">
        <v>317</v>
      </c>
      <c r="D176" s="0" t="n">
        <f aca="false">SUM(E176:G176)</f>
        <v>484</v>
      </c>
      <c r="G176" s="0" t="n">
        <v>484</v>
      </c>
    </row>
    <row r="177" customFormat="false" ht="12.75" hidden="false" customHeight="false" outlineLevel="0" collapsed="false">
      <c r="B177" s="11" t="s">
        <v>318</v>
      </c>
      <c r="C177" s="1" t="s">
        <v>319</v>
      </c>
      <c r="D177" s="0" t="n">
        <f aca="false">SUM(E177:G177)</f>
        <v>53</v>
      </c>
      <c r="G177" s="0" t="n">
        <v>53</v>
      </c>
    </row>
    <row r="178" customFormat="false" ht="12.75" hidden="false" customHeight="false" outlineLevel="0" collapsed="false">
      <c r="B178" s="11" t="s">
        <v>320</v>
      </c>
      <c r="C178" s="1" t="s">
        <v>321</v>
      </c>
      <c r="D178" s="0" t="n">
        <f aca="false">SUM(E178:G178)</f>
        <v>291</v>
      </c>
      <c r="G178" s="0" t="n">
        <v>291</v>
      </c>
    </row>
    <row r="179" customFormat="false" ht="12.75" hidden="false" customHeight="false" outlineLevel="0" collapsed="false">
      <c r="B179" s="11" t="s">
        <v>322</v>
      </c>
      <c r="C179" s="1" t="s">
        <v>323</v>
      </c>
      <c r="D179" s="0" t="n">
        <f aca="false">SUM(E179:G179)</f>
        <v>726</v>
      </c>
      <c r="E179" s="0" t="n">
        <v>48</v>
      </c>
      <c r="F179" s="0" t="n">
        <v>204</v>
      </c>
      <c r="G179" s="0" t="n">
        <v>474</v>
      </c>
    </row>
    <row r="180" customFormat="false" ht="12.75" hidden="false" customHeight="false" outlineLevel="0" collapsed="false">
      <c r="B180" s="11" t="s">
        <v>324</v>
      </c>
      <c r="C180" s="1" t="s">
        <v>325</v>
      </c>
      <c r="D180" s="0" t="n">
        <f aca="false">SUM(E180:G180)</f>
        <v>213</v>
      </c>
      <c r="G180" s="0" t="n">
        <v>213</v>
      </c>
    </row>
    <row r="181" customFormat="false" ht="12.75" hidden="false" customHeight="false" outlineLevel="0" collapsed="false">
      <c r="B181" s="11" t="s">
        <v>326</v>
      </c>
      <c r="C181" s="1" t="s">
        <v>327</v>
      </c>
      <c r="D181" s="0" t="n">
        <f aca="false">SUM(E181:G181)</f>
        <v>464</v>
      </c>
      <c r="F181" s="0" t="n">
        <v>28</v>
      </c>
      <c r="G181" s="0" t="n">
        <v>436</v>
      </c>
    </row>
    <row r="182" customFormat="false" ht="12.75" hidden="false" customHeight="false" outlineLevel="0" collapsed="false">
      <c r="B182" s="12" t="s">
        <v>328</v>
      </c>
      <c r="C182" s="1" t="s">
        <v>329</v>
      </c>
      <c r="D182" s="0" t="n">
        <f aca="false">SUM(E182:G182)</f>
        <v>543</v>
      </c>
      <c r="F182" s="0" t="n">
        <v>82</v>
      </c>
      <c r="G182" s="0" t="n">
        <v>461</v>
      </c>
    </row>
    <row r="183" customFormat="false" ht="12.75" hidden="false" customHeight="false" outlineLevel="0" collapsed="false">
      <c r="B183" s="13"/>
    </row>
    <row r="184" customFormat="false" ht="12.75" hidden="false" customHeight="false" outlineLevel="0" collapsed="false">
      <c r="B184" s="13"/>
      <c r="D184" s="0" t="n">
        <f aca="false">SUM(D185:D209)</f>
        <v>24028</v>
      </c>
      <c r="E184" s="0" t="n">
        <f aca="false">SUM(E185:E209)</f>
        <v>847</v>
      </c>
      <c r="F184" s="0" t="n">
        <f aca="false">SUM(F185:F209)</f>
        <v>2917</v>
      </c>
      <c r="G184" s="0" t="n">
        <f aca="false">SUM(G185:G209)</f>
        <v>20264</v>
      </c>
    </row>
    <row r="185" customFormat="false" ht="12.75" hidden="false" customHeight="false" outlineLevel="0" collapsed="false">
      <c r="A185" s="1" t="s">
        <v>330</v>
      </c>
      <c r="B185" s="10" t="s">
        <v>6</v>
      </c>
      <c r="C185" s="1" t="s">
        <v>7</v>
      </c>
      <c r="D185" s="0" t="n">
        <f aca="false">SUM(E185:G185)</f>
        <v>767</v>
      </c>
      <c r="E185" s="0" t="n">
        <v>15</v>
      </c>
      <c r="F185" s="0" t="n">
        <v>51</v>
      </c>
      <c r="G185" s="0" t="n">
        <v>701</v>
      </c>
    </row>
    <row r="186" customFormat="false" ht="12.75" hidden="false" customHeight="false" outlineLevel="0" collapsed="false">
      <c r="B186" s="11" t="s">
        <v>331</v>
      </c>
      <c r="C186" s="1" t="s">
        <v>332</v>
      </c>
      <c r="D186" s="0" t="n">
        <f aca="false">SUM(E186:G186)</f>
        <v>656</v>
      </c>
      <c r="E186" s="0" t="n">
        <v>26</v>
      </c>
      <c r="F186" s="0" t="n">
        <v>86</v>
      </c>
      <c r="G186" s="0" t="n">
        <v>544</v>
      </c>
    </row>
    <row r="187" customFormat="false" ht="25.5" hidden="false" customHeight="false" outlineLevel="0" collapsed="false">
      <c r="B187" s="11" t="s">
        <v>333</v>
      </c>
      <c r="C187" s="1" t="s">
        <v>334</v>
      </c>
      <c r="D187" s="0" t="n">
        <f aca="false">SUM(E187:G187)</f>
        <v>1903</v>
      </c>
      <c r="E187" s="0" t="n">
        <v>63</v>
      </c>
      <c r="F187" s="0" t="n">
        <v>147</v>
      </c>
      <c r="G187" s="0" t="n">
        <v>1693</v>
      </c>
    </row>
    <row r="188" customFormat="false" ht="12.75" hidden="false" customHeight="false" outlineLevel="0" collapsed="false">
      <c r="B188" s="11" t="s">
        <v>109</v>
      </c>
      <c r="C188" s="1" t="s">
        <v>110</v>
      </c>
      <c r="D188" s="0" t="n">
        <f aca="false">SUM(E188:G188)</f>
        <v>651</v>
      </c>
      <c r="E188" s="0" t="n">
        <v>38</v>
      </c>
      <c r="F188" s="0" t="n">
        <v>48</v>
      </c>
      <c r="G188" s="0" t="n">
        <v>565</v>
      </c>
    </row>
    <row r="189" customFormat="false" ht="12.75" hidden="false" customHeight="false" outlineLevel="0" collapsed="false">
      <c r="B189" s="11" t="s">
        <v>335</v>
      </c>
      <c r="C189" s="1" t="s">
        <v>336</v>
      </c>
      <c r="D189" s="0" t="n">
        <f aca="false">SUM(E189:G189)</f>
        <v>521</v>
      </c>
      <c r="E189" s="0" t="n">
        <v>9</v>
      </c>
      <c r="F189" s="0" t="n">
        <v>59</v>
      </c>
      <c r="G189" s="0" t="n">
        <v>453</v>
      </c>
    </row>
    <row r="190" customFormat="false" ht="12.75" hidden="false" customHeight="false" outlineLevel="0" collapsed="false">
      <c r="B190" s="11" t="s">
        <v>337</v>
      </c>
      <c r="C190" s="1" t="s">
        <v>338</v>
      </c>
      <c r="D190" s="0" t="n">
        <f aca="false">SUM(E190:G190)</f>
        <v>204</v>
      </c>
      <c r="F190" s="0" t="n">
        <v>57</v>
      </c>
      <c r="G190" s="0" t="n">
        <v>147</v>
      </c>
    </row>
    <row r="191" customFormat="false" ht="12.75" hidden="false" customHeight="false" outlineLevel="0" collapsed="false">
      <c r="B191" s="0" t="s">
        <v>339</v>
      </c>
      <c r="C191" s="1" t="s">
        <v>340</v>
      </c>
      <c r="D191" s="0" t="n">
        <f aca="false">SUM(E191:G191)</f>
        <v>262</v>
      </c>
      <c r="F191" s="0" t="n">
        <v>25</v>
      </c>
      <c r="G191" s="0" t="n">
        <v>237</v>
      </c>
    </row>
    <row r="192" customFormat="false" ht="25.5" hidden="false" customHeight="false" outlineLevel="0" collapsed="false">
      <c r="B192" s="11" t="s">
        <v>133</v>
      </c>
      <c r="C192" s="1" t="s">
        <v>134</v>
      </c>
      <c r="D192" s="0" t="n">
        <f aca="false">SUM(E192:G192)</f>
        <v>327</v>
      </c>
      <c r="E192" s="0" t="n">
        <v>23</v>
      </c>
      <c r="F192" s="0" t="n">
        <v>75</v>
      </c>
      <c r="G192" s="0" t="n">
        <v>229</v>
      </c>
    </row>
    <row r="193" customFormat="false" ht="25.5" hidden="false" customHeight="false" outlineLevel="0" collapsed="false">
      <c r="B193" s="11" t="s">
        <v>341</v>
      </c>
      <c r="C193" s="1" t="s">
        <v>342</v>
      </c>
      <c r="D193" s="0" t="n">
        <f aca="false">SUM(E193:G193)</f>
        <v>461</v>
      </c>
      <c r="F193" s="0" t="n">
        <v>73</v>
      </c>
      <c r="G193" s="0" t="n">
        <v>388</v>
      </c>
    </row>
    <row r="194" customFormat="false" ht="25.5" hidden="false" customHeight="false" outlineLevel="0" collapsed="false">
      <c r="B194" s="11" t="s">
        <v>343</v>
      </c>
      <c r="C194" s="1" t="s">
        <v>344</v>
      </c>
      <c r="D194" s="0" t="n">
        <f aca="false">SUM(E194:G194)</f>
        <v>1070</v>
      </c>
      <c r="E194" s="0" t="n">
        <v>46</v>
      </c>
      <c r="F194" s="0" t="n">
        <v>211</v>
      </c>
      <c r="G194" s="0" t="n">
        <v>813</v>
      </c>
    </row>
    <row r="195" customFormat="false" ht="12.75" hidden="false" customHeight="false" outlineLevel="0" collapsed="false">
      <c r="B195" s="11" t="s">
        <v>345</v>
      </c>
      <c r="C195" s="1" t="s">
        <v>346</v>
      </c>
      <c r="D195" s="0" t="n">
        <f aca="false">SUM(E195:G195)</f>
        <v>516</v>
      </c>
      <c r="F195" s="0" t="n">
        <v>42</v>
      </c>
      <c r="G195" s="0" t="n">
        <v>474</v>
      </c>
    </row>
    <row r="196" customFormat="false" ht="12.75" hidden="false" customHeight="false" outlineLevel="0" collapsed="false">
      <c r="B196" s="11" t="s">
        <v>347</v>
      </c>
      <c r="C196" s="1" t="s">
        <v>348</v>
      </c>
      <c r="D196" s="0" t="n">
        <f aca="false">SUM(E196:G196)</f>
        <v>251</v>
      </c>
      <c r="E196" s="0" t="n">
        <v>17</v>
      </c>
      <c r="F196" s="0" t="n">
        <v>58</v>
      </c>
      <c r="G196" s="0" t="n">
        <v>176</v>
      </c>
    </row>
    <row r="197" customFormat="false" ht="25.5" hidden="false" customHeight="false" outlineLevel="0" collapsed="false">
      <c r="B197" s="11" t="s">
        <v>349</v>
      </c>
      <c r="C197" s="1" t="s">
        <v>350</v>
      </c>
      <c r="D197" s="0" t="n">
        <f aca="false">SUM(E197:G197)</f>
        <v>1495</v>
      </c>
      <c r="E197" s="0" t="n">
        <v>7</v>
      </c>
      <c r="F197" s="0" t="n">
        <v>188</v>
      </c>
      <c r="G197" s="0" t="n">
        <v>1300</v>
      </c>
    </row>
    <row r="198" customFormat="false" ht="12.75" hidden="false" customHeight="false" outlineLevel="0" collapsed="false">
      <c r="B198" s="11" t="s">
        <v>183</v>
      </c>
      <c r="C198" s="1" t="s">
        <v>184</v>
      </c>
      <c r="D198" s="0" t="n">
        <f aca="false">SUM(E198:G198)</f>
        <v>425</v>
      </c>
      <c r="E198" s="0" t="n">
        <v>1</v>
      </c>
      <c r="F198" s="0" t="n">
        <v>22</v>
      </c>
      <c r="G198" s="0" t="n">
        <v>402</v>
      </c>
    </row>
    <row r="199" customFormat="false" ht="25.5" hidden="false" customHeight="false" outlineLevel="0" collapsed="false">
      <c r="B199" s="11" t="s">
        <v>351</v>
      </c>
      <c r="C199" s="1" t="s">
        <v>352</v>
      </c>
      <c r="D199" s="0" t="n">
        <f aca="false">SUM(E199:G199)</f>
        <v>1458</v>
      </c>
      <c r="E199" s="0" t="n">
        <v>87</v>
      </c>
      <c r="F199" s="0" t="n">
        <v>247</v>
      </c>
      <c r="G199" s="0" t="n">
        <v>1124</v>
      </c>
    </row>
    <row r="200" customFormat="false" ht="12.75" hidden="false" customHeight="false" outlineLevel="0" collapsed="false">
      <c r="B200" s="11" t="s">
        <v>199</v>
      </c>
      <c r="C200" s="1" t="s">
        <v>200</v>
      </c>
      <c r="D200" s="0" t="n">
        <f aca="false">SUM(E200:G200)</f>
        <v>563</v>
      </c>
      <c r="E200" s="0" t="n">
        <v>1</v>
      </c>
      <c r="F200" s="0" t="n">
        <v>7</v>
      </c>
      <c r="G200" s="0" t="n">
        <v>555</v>
      </c>
    </row>
    <row r="201" customFormat="false" ht="12.75" hidden="false" customHeight="false" outlineLevel="0" collapsed="false">
      <c r="B201" s="11" t="s">
        <v>353</v>
      </c>
      <c r="C201" s="1" t="s">
        <v>354</v>
      </c>
      <c r="D201" s="0" t="n">
        <f aca="false">SUM(E201:G201)</f>
        <v>500</v>
      </c>
      <c r="E201" s="0" t="n">
        <v>16</v>
      </c>
      <c r="F201" s="0" t="n">
        <v>85</v>
      </c>
      <c r="G201" s="0" t="n">
        <v>399</v>
      </c>
    </row>
    <row r="202" customFormat="false" ht="25.5" hidden="false" customHeight="false" outlineLevel="0" collapsed="false">
      <c r="B202" s="11" t="s">
        <v>355</v>
      </c>
      <c r="C202" s="1" t="s">
        <v>356</v>
      </c>
      <c r="D202" s="0" t="n">
        <f aca="false">SUM(E202:G202)</f>
        <v>410</v>
      </c>
      <c r="E202" s="0" t="n">
        <v>24</v>
      </c>
      <c r="F202" s="0" t="n">
        <v>85</v>
      </c>
      <c r="G202" s="0" t="n">
        <v>301</v>
      </c>
    </row>
    <row r="203" customFormat="false" ht="12.75" hidden="false" customHeight="false" outlineLevel="0" collapsed="false">
      <c r="B203" s="11" t="s">
        <v>357</v>
      </c>
      <c r="C203" s="1" t="s">
        <v>358</v>
      </c>
      <c r="D203" s="0" t="n">
        <f aca="false">SUM(E203:G203)</f>
        <v>238</v>
      </c>
      <c r="E203" s="0" t="n">
        <v>1</v>
      </c>
      <c r="F203" s="0" t="n">
        <v>50</v>
      </c>
      <c r="G203" s="0" t="n">
        <v>187</v>
      </c>
    </row>
    <row r="204" customFormat="false" ht="12.75" hidden="false" customHeight="false" outlineLevel="0" collapsed="false">
      <c r="B204" s="11" t="s">
        <v>359</v>
      </c>
      <c r="C204" s="1" t="s">
        <v>360</v>
      </c>
      <c r="D204" s="0" t="n">
        <f aca="false">SUM(E204:G204)</f>
        <v>781</v>
      </c>
      <c r="E204" s="0" t="n">
        <v>61</v>
      </c>
      <c r="F204" s="0" t="n">
        <v>190</v>
      </c>
      <c r="G204" s="0" t="n">
        <v>530</v>
      </c>
    </row>
    <row r="205" customFormat="false" ht="12.75" hidden="false" customHeight="false" outlineLevel="0" collapsed="false">
      <c r="B205" s="11" t="s">
        <v>44</v>
      </c>
      <c r="C205" s="1" t="s">
        <v>45</v>
      </c>
      <c r="D205" s="0" t="n">
        <f aca="false">SUM(E205:G205)</f>
        <v>8832</v>
      </c>
      <c r="E205" s="0" t="n">
        <v>306</v>
      </c>
      <c r="F205" s="0" t="n">
        <v>855</v>
      </c>
      <c r="G205" s="0" t="n">
        <v>7671</v>
      </c>
    </row>
    <row r="206" customFormat="false" ht="12.75" hidden="false" customHeight="false" outlineLevel="0" collapsed="false">
      <c r="B206" s="11" t="s">
        <v>361</v>
      </c>
      <c r="C206" s="1" t="s">
        <v>362</v>
      </c>
      <c r="D206" s="0" t="n">
        <f aca="false">SUM(E206:G206)</f>
        <v>418</v>
      </c>
      <c r="E206" s="0" t="n">
        <v>47</v>
      </c>
      <c r="F206" s="0" t="n">
        <v>98</v>
      </c>
      <c r="G206" s="0" t="n">
        <v>273</v>
      </c>
    </row>
    <row r="207" customFormat="false" ht="12.75" hidden="false" customHeight="false" outlineLevel="0" collapsed="false">
      <c r="B207" s="11" t="s">
        <v>363</v>
      </c>
      <c r="C207" s="1" t="s">
        <v>364</v>
      </c>
      <c r="D207" s="0" t="n">
        <f aca="false">SUM(E207:G207)</f>
        <v>496</v>
      </c>
      <c r="F207" s="0" t="n">
        <v>40</v>
      </c>
      <c r="G207" s="0" t="n">
        <v>456</v>
      </c>
    </row>
    <row r="208" customFormat="false" ht="12.75" hidden="false" customHeight="false" outlineLevel="0" collapsed="false">
      <c r="B208" s="11" t="s">
        <v>365</v>
      </c>
      <c r="C208" s="1" t="s">
        <v>366</v>
      </c>
      <c r="D208" s="0" t="n">
        <f aca="false">SUM(E208:G208)</f>
        <v>86</v>
      </c>
      <c r="F208" s="0" t="n">
        <v>9</v>
      </c>
      <c r="G208" s="0" t="n">
        <v>77</v>
      </c>
    </row>
    <row r="209" customFormat="false" ht="12.75" hidden="false" customHeight="false" outlineLevel="0" collapsed="false">
      <c r="B209" s="12" t="s">
        <v>267</v>
      </c>
      <c r="C209" s="1" t="s">
        <v>367</v>
      </c>
      <c r="D209" s="0" t="n">
        <f aca="false">SUM(E209:G209)</f>
        <v>737</v>
      </c>
      <c r="E209" s="0" t="n">
        <v>59</v>
      </c>
      <c r="F209" s="0" t="n">
        <v>109</v>
      </c>
      <c r="G209" s="0" t="n">
        <v>569</v>
      </c>
    </row>
    <row r="210" customFormat="false" ht="12.75" hidden="false" customHeight="false" outlineLevel="0" collapsed="false">
      <c r="B210" s="13"/>
    </row>
    <row r="211" customFormat="false" ht="12.75" hidden="false" customHeight="false" outlineLevel="0" collapsed="false">
      <c r="B211" s="13"/>
      <c r="D211" s="0" t="n">
        <f aca="false">SUM(D212:D226)</f>
        <v>11672</v>
      </c>
      <c r="E211" s="0" t="n">
        <f aca="false">SUM(E212:E226)</f>
        <v>355</v>
      </c>
      <c r="F211" s="0" t="n">
        <f aca="false">SUM(F212:F226)</f>
        <v>3126</v>
      </c>
      <c r="G211" s="0" t="n">
        <f aca="false">SUM(G212:G226)</f>
        <v>8191</v>
      </c>
    </row>
    <row r="212" customFormat="false" ht="12.75" hidden="false" customHeight="false" outlineLevel="0" collapsed="false">
      <c r="A212" s="1" t="s">
        <v>368</v>
      </c>
      <c r="B212" s="14" t="s">
        <v>369</v>
      </c>
      <c r="C212" s="1" t="s">
        <v>370</v>
      </c>
      <c r="D212" s="0" t="n">
        <f aca="false">SUM(E212:G212)</f>
        <v>1322</v>
      </c>
      <c r="E212" s="0" t="n">
        <v>24</v>
      </c>
      <c r="F212" s="0" t="n">
        <v>163</v>
      </c>
      <c r="G212" s="0" t="n">
        <v>1135</v>
      </c>
    </row>
    <row r="213" customFormat="false" ht="12.75" hidden="false" customHeight="false" outlineLevel="0" collapsed="false">
      <c r="B213" s="15" t="s">
        <v>371</v>
      </c>
      <c r="C213" s="1" t="s">
        <v>372</v>
      </c>
      <c r="D213" s="0" t="n">
        <f aca="false">SUM(E213:G213)</f>
        <v>601</v>
      </c>
      <c r="E213" s="0" t="n">
        <v>24</v>
      </c>
      <c r="F213" s="0" t="n">
        <v>167</v>
      </c>
      <c r="G213" s="0" t="n">
        <v>410</v>
      </c>
    </row>
    <row r="214" customFormat="false" ht="12.75" hidden="false" customHeight="false" outlineLevel="0" collapsed="false">
      <c r="B214" s="15" t="s">
        <v>373</v>
      </c>
      <c r="C214" s="1" t="s">
        <v>374</v>
      </c>
      <c r="D214" s="0" t="n">
        <f aca="false">SUM(E214:G214)</f>
        <v>3982</v>
      </c>
      <c r="E214" s="0" t="n">
        <v>24</v>
      </c>
      <c r="F214" s="0" t="n">
        <v>1094</v>
      </c>
      <c r="G214" s="0" t="n">
        <v>2864</v>
      </c>
    </row>
    <row r="215" customFormat="false" ht="12.75" hidden="false" customHeight="false" outlineLevel="0" collapsed="false">
      <c r="B215" s="15" t="s">
        <v>125</v>
      </c>
      <c r="C215" s="1" t="s">
        <v>126</v>
      </c>
      <c r="D215" s="0" t="n">
        <f aca="false">SUM(E215:G215)</f>
        <v>43</v>
      </c>
      <c r="F215" s="0" t="n">
        <v>15</v>
      </c>
      <c r="G215" s="0" t="n">
        <v>28</v>
      </c>
    </row>
    <row r="216" customFormat="false" ht="12.75" hidden="false" customHeight="false" outlineLevel="0" collapsed="false">
      <c r="B216" s="15" t="s">
        <v>375</v>
      </c>
      <c r="C216" s="1" t="s">
        <v>376</v>
      </c>
      <c r="D216" s="0" t="n">
        <f aca="false">SUM(E216:G216)</f>
        <v>1206</v>
      </c>
      <c r="E216" s="0" t="n">
        <v>127</v>
      </c>
      <c r="F216" s="0" t="n">
        <v>389</v>
      </c>
      <c r="G216" s="0" t="n">
        <v>690</v>
      </c>
    </row>
    <row r="217" customFormat="false" ht="12.75" hidden="false" customHeight="false" outlineLevel="0" collapsed="false">
      <c r="B217" s="15" t="s">
        <v>377</v>
      </c>
      <c r="C217" s="1" t="s">
        <v>378</v>
      </c>
      <c r="D217" s="0" t="n">
        <f aca="false">SUM(E217:G217)</f>
        <v>347</v>
      </c>
      <c r="E217" s="0" t="n">
        <v>52</v>
      </c>
      <c r="F217" s="0" t="n">
        <v>91</v>
      </c>
      <c r="G217" s="0" t="n">
        <v>204</v>
      </c>
    </row>
    <row r="218" customFormat="false" ht="12.75" hidden="false" customHeight="false" outlineLevel="0" collapsed="false">
      <c r="B218" s="15" t="s">
        <v>379</v>
      </c>
      <c r="C218" s="1" t="s">
        <v>380</v>
      </c>
      <c r="D218" s="0" t="n">
        <f aca="false">SUM(E218:G218)</f>
        <v>56</v>
      </c>
      <c r="E218" s="0" t="n">
        <v>13</v>
      </c>
      <c r="F218" s="0" t="n">
        <v>21</v>
      </c>
      <c r="G218" s="0" t="n">
        <v>22</v>
      </c>
    </row>
    <row r="219" customFormat="false" ht="12.75" hidden="false" customHeight="false" outlineLevel="0" collapsed="false">
      <c r="B219" s="15" t="s">
        <v>381</v>
      </c>
      <c r="C219" s="1" t="s">
        <v>382</v>
      </c>
      <c r="D219" s="0" t="n">
        <f aca="false">SUM(E219:G219)</f>
        <v>91</v>
      </c>
      <c r="F219" s="0" t="n">
        <v>39</v>
      </c>
      <c r="G219" s="0" t="n">
        <v>52</v>
      </c>
    </row>
    <row r="220" customFormat="false" ht="12.75" hidden="false" customHeight="false" outlineLevel="0" collapsed="false">
      <c r="B220" s="15" t="s">
        <v>383</v>
      </c>
      <c r="C220" s="1" t="s">
        <v>384</v>
      </c>
      <c r="D220" s="0" t="n">
        <f aca="false">SUM(E220:G220)</f>
        <v>19</v>
      </c>
      <c r="G220" s="0" t="n">
        <v>19</v>
      </c>
    </row>
    <row r="221" customFormat="false" ht="12.75" hidden="false" customHeight="false" outlineLevel="0" collapsed="false">
      <c r="B221" s="15" t="s">
        <v>385</v>
      </c>
      <c r="C221" s="1" t="s">
        <v>386</v>
      </c>
      <c r="D221" s="0" t="n">
        <f aca="false">SUM(E221:G221)</f>
        <v>54</v>
      </c>
      <c r="F221" s="0" t="n">
        <v>23</v>
      </c>
      <c r="G221" s="0" t="n">
        <v>31</v>
      </c>
    </row>
    <row r="222" customFormat="false" ht="12.75" hidden="false" customHeight="false" outlineLevel="0" collapsed="false">
      <c r="B222" s="15" t="s">
        <v>387</v>
      </c>
      <c r="C222" s="1" t="s">
        <v>388</v>
      </c>
      <c r="D222" s="0" t="n">
        <f aca="false">SUM(E222:G222)</f>
        <v>3194</v>
      </c>
      <c r="E222" s="0" t="n">
        <v>59</v>
      </c>
      <c r="F222" s="0" t="n">
        <v>922</v>
      </c>
      <c r="G222" s="0" t="n">
        <v>2213</v>
      </c>
    </row>
    <row r="223" customFormat="false" ht="12.75" hidden="false" customHeight="false" outlineLevel="0" collapsed="false">
      <c r="B223" s="15" t="s">
        <v>389</v>
      </c>
      <c r="C223" s="1" t="s">
        <v>390</v>
      </c>
      <c r="D223" s="0" t="n">
        <f aca="false">SUM(E223:G223)</f>
        <v>246</v>
      </c>
      <c r="E223" s="0" t="n">
        <v>21</v>
      </c>
      <c r="F223" s="0" t="n">
        <v>70</v>
      </c>
      <c r="G223" s="0" t="n">
        <v>155</v>
      </c>
    </row>
    <row r="224" customFormat="false" ht="12.75" hidden="false" customHeight="false" outlineLevel="0" collapsed="false">
      <c r="B224" s="15" t="s">
        <v>391</v>
      </c>
      <c r="C224" s="1" t="s">
        <v>392</v>
      </c>
      <c r="D224" s="0" t="n">
        <f aca="false">SUM(E224:G224)</f>
        <v>225</v>
      </c>
      <c r="E224" s="0" t="n">
        <v>2</v>
      </c>
      <c r="F224" s="0" t="n">
        <v>13</v>
      </c>
      <c r="G224" s="0" t="n">
        <v>210</v>
      </c>
    </row>
    <row r="225" customFormat="false" ht="12.75" hidden="false" customHeight="false" outlineLevel="0" collapsed="false">
      <c r="B225" s="15" t="s">
        <v>393</v>
      </c>
      <c r="C225" s="1" t="s">
        <v>394</v>
      </c>
      <c r="D225" s="0" t="n">
        <f aca="false">SUM(E225:G225)</f>
        <v>201</v>
      </c>
      <c r="F225" s="0" t="n">
        <v>88</v>
      </c>
      <c r="G225" s="0" t="n">
        <v>113</v>
      </c>
    </row>
    <row r="226" customFormat="false" ht="12.75" hidden="false" customHeight="false" outlineLevel="0" collapsed="false">
      <c r="B226" s="16" t="s">
        <v>395</v>
      </c>
      <c r="C226" s="1" t="s">
        <v>396</v>
      </c>
      <c r="D226" s="0" t="n">
        <f aca="false">SUM(E226:G226)</f>
        <v>85</v>
      </c>
      <c r="E226" s="0" t="n">
        <v>9</v>
      </c>
      <c r="F226" s="0" t="n">
        <v>31</v>
      </c>
      <c r="G226" s="0" t="n">
        <v>45</v>
      </c>
    </row>
    <row r="228" customFormat="false" ht="12.75" hidden="false" customHeight="false" outlineLevel="0" collapsed="false">
      <c r="D228" s="0" t="n">
        <f aca="false">SUM(D229:D254)</f>
        <v>48285</v>
      </c>
      <c r="E228" s="0" t="n">
        <f aca="false">SUM(E229:E254)</f>
        <v>170</v>
      </c>
      <c r="F228" s="0" t="n">
        <f aca="false">SUM(F229:F254)</f>
        <v>465</v>
      </c>
      <c r="G228" s="0" t="n">
        <f aca="false">SUM(G229:G254)</f>
        <v>47650</v>
      </c>
    </row>
    <row r="229" customFormat="false" ht="12.75" hidden="false" customHeight="false" outlineLevel="0" collapsed="false">
      <c r="A229" s="1" t="s">
        <v>397</v>
      </c>
      <c r="B229" s="17" t="s">
        <v>398</v>
      </c>
      <c r="C229" s="1" t="s">
        <v>399</v>
      </c>
      <c r="D229" s="0" t="n">
        <f aca="false">SUM(E229:G229)</f>
        <v>656</v>
      </c>
      <c r="G229" s="0" t="n">
        <v>656</v>
      </c>
    </row>
    <row r="230" customFormat="false" ht="12.75" hidden="false" customHeight="false" outlineLevel="0" collapsed="false">
      <c r="B230" s="15" t="s">
        <v>400</v>
      </c>
      <c r="C230" s="1" t="s">
        <v>311</v>
      </c>
      <c r="D230" s="0" t="n">
        <f aca="false">SUM(E230:G230)</f>
        <v>18167</v>
      </c>
      <c r="E230" s="0" t="n">
        <v>81</v>
      </c>
      <c r="F230" s="0" t="n">
        <v>164</v>
      </c>
      <c r="G230" s="0" t="n">
        <v>17922</v>
      </c>
    </row>
    <row r="231" customFormat="false" ht="12.75" hidden="false" customHeight="false" outlineLevel="0" collapsed="false">
      <c r="B231" s="15" t="s">
        <v>99</v>
      </c>
      <c r="C231" s="1" t="s">
        <v>100</v>
      </c>
      <c r="D231" s="0" t="n">
        <f aca="false">SUM(E231:G231)</f>
        <v>2950</v>
      </c>
      <c r="F231" s="0" t="n">
        <v>94</v>
      </c>
      <c r="G231" s="0" t="n">
        <v>2856</v>
      </c>
    </row>
    <row r="232" customFormat="false" ht="12.75" hidden="false" customHeight="false" outlineLevel="0" collapsed="false">
      <c r="B232" s="15" t="s">
        <v>401</v>
      </c>
      <c r="C232" s="1" t="s">
        <v>402</v>
      </c>
      <c r="D232" s="0" t="n">
        <f aca="false">SUM(E232:G232)</f>
        <v>1184</v>
      </c>
      <c r="G232" s="0" t="n">
        <v>1184</v>
      </c>
    </row>
    <row r="233" customFormat="false" ht="12.75" hidden="false" customHeight="false" outlineLevel="0" collapsed="false">
      <c r="B233" s="15" t="s">
        <v>403</v>
      </c>
      <c r="C233" s="1" t="s">
        <v>404</v>
      </c>
      <c r="D233" s="0" t="n">
        <f aca="false">SUM(E233:G233)</f>
        <v>657</v>
      </c>
      <c r="G233" s="0" t="n">
        <v>657</v>
      </c>
    </row>
    <row r="234" customFormat="false" ht="12.75" hidden="false" customHeight="false" outlineLevel="0" collapsed="false">
      <c r="B234" s="15" t="s">
        <v>18</v>
      </c>
      <c r="C234" s="1" t="s">
        <v>19</v>
      </c>
      <c r="D234" s="0" t="n">
        <f aca="false">SUM(E234:G234)</f>
        <v>1671</v>
      </c>
      <c r="F234" s="0" t="n">
        <v>12</v>
      </c>
      <c r="G234" s="0" t="n">
        <v>1659</v>
      </c>
    </row>
    <row r="235" customFormat="false" ht="12.75" hidden="false" customHeight="false" outlineLevel="0" collapsed="false">
      <c r="B235" s="15" t="s">
        <v>405</v>
      </c>
      <c r="C235" s="1" t="s">
        <v>406</v>
      </c>
      <c r="D235" s="0" t="n">
        <f aca="false">SUM(E235:G235)</f>
        <v>687</v>
      </c>
      <c r="G235" s="0" t="n">
        <v>687</v>
      </c>
    </row>
    <row r="236" customFormat="false" ht="12.75" hidden="false" customHeight="false" outlineLevel="0" collapsed="false">
      <c r="B236" s="15" t="s">
        <v>407</v>
      </c>
      <c r="C236" s="1" t="s">
        <v>408</v>
      </c>
      <c r="D236" s="0" t="n">
        <f aca="false">SUM(E236:G236)</f>
        <v>983</v>
      </c>
      <c r="G236" s="0" t="n">
        <v>983</v>
      </c>
    </row>
    <row r="237" customFormat="false" ht="12.75" hidden="false" customHeight="false" outlineLevel="0" collapsed="false">
      <c r="B237" s="15" t="s">
        <v>409</v>
      </c>
      <c r="C237" s="1" t="s">
        <v>410</v>
      </c>
      <c r="D237" s="0" t="n">
        <f aca="false">SUM(E237:G237)</f>
        <v>1514</v>
      </c>
      <c r="G237" s="0" t="n">
        <v>1514</v>
      </c>
    </row>
    <row r="238" customFormat="false" ht="12.75" hidden="false" customHeight="false" outlineLevel="0" collapsed="false">
      <c r="B238" s="15" t="s">
        <v>411</v>
      </c>
      <c r="C238" s="1" t="s">
        <v>412</v>
      </c>
      <c r="D238" s="0" t="n">
        <f aca="false">SUM(E238:G238)</f>
        <v>129</v>
      </c>
      <c r="G238" s="0" t="n">
        <v>129</v>
      </c>
    </row>
    <row r="239" customFormat="false" ht="12.75" hidden="false" customHeight="false" outlineLevel="0" collapsed="false">
      <c r="B239" s="15" t="s">
        <v>413</v>
      </c>
      <c r="C239" s="1" t="s">
        <v>414</v>
      </c>
      <c r="D239" s="0" t="n">
        <f aca="false">SUM(E239:G239)</f>
        <v>102</v>
      </c>
      <c r="G239" s="0" t="n">
        <v>102</v>
      </c>
    </row>
    <row r="240" customFormat="false" ht="12.75" hidden="false" customHeight="false" outlineLevel="0" collapsed="false">
      <c r="B240" s="15" t="s">
        <v>415</v>
      </c>
      <c r="C240" s="1" t="s">
        <v>416</v>
      </c>
      <c r="D240" s="0" t="n">
        <f aca="false">SUM(E240:G240)</f>
        <v>620</v>
      </c>
      <c r="G240" s="0" t="n">
        <v>620</v>
      </c>
    </row>
    <row r="241" customFormat="false" ht="12.75" hidden="false" customHeight="false" outlineLevel="0" collapsed="false">
      <c r="B241" s="15" t="s">
        <v>417</v>
      </c>
      <c r="C241" s="1" t="s">
        <v>418</v>
      </c>
      <c r="D241" s="0" t="n">
        <f aca="false">SUM(E241:G241)</f>
        <v>2053</v>
      </c>
      <c r="F241" s="0" t="n">
        <v>34</v>
      </c>
      <c r="G241" s="0" t="n">
        <v>2019</v>
      </c>
    </row>
    <row r="242" customFormat="false" ht="12.75" hidden="false" customHeight="false" outlineLevel="0" collapsed="false">
      <c r="B242" s="15" t="s">
        <v>419</v>
      </c>
      <c r="C242" s="1" t="s">
        <v>420</v>
      </c>
      <c r="D242" s="0" t="n">
        <f aca="false">SUM(E242:G242)</f>
        <v>3718</v>
      </c>
      <c r="E242" s="0" t="n">
        <v>89</v>
      </c>
      <c r="F242" s="0" t="n">
        <v>121</v>
      </c>
      <c r="G242" s="0" t="n">
        <v>3508</v>
      </c>
    </row>
    <row r="243" customFormat="false" ht="12.75" hidden="false" customHeight="false" outlineLevel="0" collapsed="false">
      <c r="B243" s="15" t="s">
        <v>421</v>
      </c>
      <c r="C243" s="1" t="s">
        <v>422</v>
      </c>
      <c r="D243" s="0" t="n">
        <f aca="false">SUM(E243:G243)</f>
        <v>880</v>
      </c>
      <c r="G243" s="0" t="n">
        <v>880</v>
      </c>
    </row>
    <row r="244" customFormat="false" ht="12.75" hidden="false" customHeight="false" outlineLevel="0" collapsed="false">
      <c r="B244" s="15" t="s">
        <v>423</v>
      </c>
      <c r="C244" s="1" t="s">
        <v>424</v>
      </c>
      <c r="D244" s="0" t="n">
        <f aca="false">SUM(E244:G244)</f>
        <v>310</v>
      </c>
      <c r="F244" s="0" t="n">
        <v>2</v>
      </c>
      <c r="G244" s="0" t="n">
        <v>308</v>
      </c>
    </row>
    <row r="245" customFormat="false" ht="12.75" hidden="false" customHeight="false" outlineLevel="0" collapsed="false">
      <c r="B245" s="15" t="s">
        <v>425</v>
      </c>
      <c r="C245" s="1" t="s">
        <v>426</v>
      </c>
      <c r="D245" s="0" t="n">
        <f aca="false">SUM(E245:G245)</f>
        <v>1614</v>
      </c>
      <c r="G245" s="0" t="n">
        <v>1614</v>
      </c>
    </row>
    <row r="246" customFormat="false" ht="12.75" hidden="false" customHeight="false" outlineLevel="0" collapsed="false">
      <c r="B246" s="15" t="s">
        <v>427</v>
      </c>
      <c r="C246" s="1" t="s">
        <v>428</v>
      </c>
      <c r="D246" s="0" t="n">
        <f aca="false">SUM(E246:G246)</f>
        <v>695</v>
      </c>
      <c r="G246" s="0" t="n">
        <v>695</v>
      </c>
    </row>
    <row r="247" customFormat="false" ht="12.75" hidden="false" customHeight="false" outlineLevel="0" collapsed="false">
      <c r="B247" s="15" t="s">
        <v>429</v>
      </c>
      <c r="C247" s="1" t="s">
        <v>430</v>
      </c>
      <c r="D247" s="0" t="n">
        <f aca="false">SUM(E247:G247)</f>
        <v>1010</v>
      </c>
      <c r="F247" s="0" t="n">
        <v>8</v>
      </c>
      <c r="G247" s="0" t="n">
        <v>1002</v>
      </c>
    </row>
    <row r="248" customFormat="false" ht="12.75" hidden="false" customHeight="false" outlineLevel="0" collapsed="false">
      <c r="B248" s="15" t="s">
        <v>431</v>
      </c>
      <c r="C248" s="1" t="s">
        <v>432</v>
      </c>
      <c r="D248" s="0" t="n">
        <f aca="false">SUM(E248:G248)</f>
        <v>3102</v>
      </c>
      <c r="F248" s="0" t="n">
        <v>30</v>
      </c>
      <c r="G248" s="0" t="n">
        <v>3072</v>
      </c>
    </row>
    <row r="249" customFormat="false" ht="12.75" hidden="false" customHeight="false" outlineLevel="0" collapsed="false">
      <c r="B249" s="15" t="s">
        <v>433</v>
      </c>
      <c r="C249" s="1" t="s">
        <v>323</v>
      </c>
      <c r="D249" s="0" t="n">
        <f aca="false">SUM(E249:G249)</f>
        <v>1312</v>
      </c>
      <c r="G249" s="0" t="n">
        <v>1312</v>
      </c>
    </row>
    <row r="250" customFormat="false" ht="12.75" hidden="false" customHeight="false" outlineLevel="0" collapsed="false">
      <c r="B250" s="15" t="s">
        <v>434</v>
      </c>
      <c r="C250" s="1" t="s">
        <v>435</v>
      </c>
      <c r="D250" s="0" t="n">
        <f aca="false">SUM(E250:G250)</f>
        <v>94</v>
      </c>
      <c r="G250" s="0" t="n">
        <v>94</v>
      </c>
    </row>
    <row r="251" customFormat="false" ht="12.75" hidden="false" customHeight="false" outlineLevel="0" collapsed="false">
      <c r="B251" s="15" t="s">
        <v>436</v>
      </c>
      <c r="C251" s="1" t="s">
        <v>437</v>
      </c>
      <c r="D251" s="0" t="n">
        <f aca="false">SUM(E251:G251)</f>
        <v>1767</v>
      </c>
      <c r="G251" s="0" t="n">
        <v>1767</v>
      </c>
    </row>
    <row r="252" customFormat="false" ht="12.75" hidden="false" customHeight="false" outlineLevel="0" collapsed="false">
      <c r="B252" s="15" t="s">
        <v>438</v>
      </c>
      <c r="C252" s="1" t="s">
        <v>439</v>
      </c>
      <c r="D252" s="0" t="n">
        <f aca="false">SUM(E252:G252)</f>
        <v>416</v>
      </c>
      <c r="G252" s="0" t="n">
        <v>416</v>
      </c>
    </row>
    <row r="253" customFormat="false" ht="12.75" hidden="false" customHeight="false" outlineLevel="0" collapsed="false">
      <c r="B253" s="15" t="s">
        <v>440</v>
      </c>
      <c r="C253" s="1" t="s">
        <v>441</v>
      </c>
      <c r="D253" s="0" t="n">
        <f aca="false">SUM(E253:G253)</f>
        <v>263</v>
      </c>
      <c r="G253" s="0" t="n">
        <v>263</v>
      </c>
    </row>
    <row r="254" customFormat="false" ht="12.75" hidden="false" customHeight="false" outlineLevel="0" collapsed="false">
      <c r="B254" s="16" t="s">
        <v>442</v>
      </c>
      <c r="C254" s="1" t="s">
        <v>443</v>
      </c>
      <c r="D254" s="0" t="n">
        <f aca="false">SUM(E254:G254)</f>
        <v>1731</v>
      </c>
      <c r="G254" s="0" t="n">
        <v>1731</v>
      </c>
    </row>
    <row r="255" customFormat="false" ht="12.75" hidden="false" customHeight="false" outlineLevel="0" collapsed="false">
      <c r="B255" s="18"/>
    </row>
    <row r="256" customFormat="false" ht="12.75" hidden="false" customHeight="false" outlineLevel="0" collapsed="false">
      <c r="B256" s="18"/>
      <c r="D256" s="0" t="n">
        <f aca="false">SUM(D257:D281)</f>
        <v>27929</v>
      </c>
      <c r="E256" s="0" t="n">
        <f aca="false">SUM(E257:E281)</f>
        <v>1096</v>
      </c>
      <c r="F256" s="0" t="n">
        <f aca="false">SUM(F257:F281)</f>
        <v>4798</v>
      </c>
      <c r="G256" s="0" t="n">
        <f aca="false">SUM(G257:G281)</f>
        <v>22035</v>
      </c>
    </row>
    <row r="257" customFormat="false" ht="12.75" hidden="false" customHeight="false" outlineLevel="0" collapsed="false">
      <c r="A257" s="1" t="s">
        <v>444</v>
      </c>
      <c r="B257" s="17" t="s">
        <v>445</v>
      </c>
      <c r="C257" s="1" t="s">
        <v>446</v>
      </c>
      <c r="D257" s="0" t="n">
        <f aca="false">SUM(E257:G257)</f>
        <v>1026</v>
      </c>
      <c r="E257" s="0" t="n">
        <v>5</v>
      </c>
      <c r="F257" s="0" t="n">
        <v>90</v>
      </c>
      <c r="G257" s="0" t="n">
        <v>931</v>
      </c>
    </row>
    <row r="258" customFormat="false" ht="12.75" hidden="false" customHeight="false" outlineLevel="0" collapsed="false">
      <c r="B258" s="15" t="s">
        <v>447</v>
      </c>
      <c r="C258" s="1" t="s">
        <v>448</v>
      </c>
      <c r="D258" s="0" t="n">
        <f aca="false">SUM(E258:G258)</f>
        <v>58</v>
      </c>
      <c r="F258" s="0" t="n">
        <v>8</v>
      </c>
      <c r="G258" s="0" t="n">
        <v>50</v>
      </c>
    </row>
    <row r="259" customFormat="false" ht="12.75" hidden="false" customHeight="false" outlineLevel="0" collapsed="false">
      <c r="B259" s="15" t="s">
        <v>400</v>
      </c>
      <c r="C259" s="1" t="s">
        <v>311</v>
      </c>
      <c r="D259" s="0" t="n">
        <f aca="false">SUM(E259:G259)</f>
        <v>9001</v>
      </c>
      <c r="E259" s="0" t="n">
        <v>863</v>
      </c>
      <c r="F259" s="0" t="n">
        <v>1633</v>
      </c>
      <c r="G259" s="0" t="n">
        <v>6505</v>
      </c>
    </row>
    <row r="260" customFormat="false" ht="12.75" hidden="false" customHeight="false" outlineLevel="0" collapsed="false">
      <c r="B260" s="15" t="s">
        <v>449</v>
      </c>
      <c r="C260" s="1" t="s">
        <v>450</v>
      </c>
      <c r="D260" s="0" t="n">
        <f aca="false">SUM(E260:G260)</f>
        <v>646</v>
      </c>
      <c r="E260" s="0" t="n">
        <v>13</v>
      </c>
      <c r="F260" s="0" t="n">
        <v>125</v>
      </c>
      <c r="G260" s="0" t="n">
        <v>508</v>
      </c>
    </row>
    <row r="261" customFormat="false" ht="12.75" hidden="false" customHeight="false" outlineLevel="0" collapsed="false">
      <c r="B261" s="15" t="s">
        <v>451</v>
      </c>
      <c r="C261" s="1" t="s">
        <v>452</v>
      </c>
      <c r="D261" s="0" t="n">
        <f aca="false">SUM(E261:G261)</f>
        <v>988</v>
      </c>
      <c r="F261" s="0" t="n">
        <v>79</v>
      </c>
      <c r="G261" s="0" t="n">
        <v>909</v>
      </c>
    </row>
    <row r="262" customFormat="false" ht="12.75" hidden="false" customHeight="false" outlineLevel="0" collapsed="false">
      <c r="B262" s="15" t="s">
        <v>453</v>
      </c>
      <c r="C262" s="1" t="s">
        <v>454</v>
      </c>
      <c r="D262" s="0" t="n">
        <f aca="false">SUM(E262:G262)</f>
        <v>573</v>
      </c>
      <c r="E262" s="0" t="n">
        <v>4</v>
      </c>
      <c r="F262" s="0" t="n">
        <v>153</v>
      </c>
      <c r="G262" s="0" t="n">
        <v>416</v>
      </c>
    </row>
    <row r="263" customFormat="false" ht="12.75" hidden="false" customHeight="false" outlineLevel="0" collapsed="false">
      <c r="B263" s="15" t="s">
        <v>455</v>
      </c>
      <c r="C263" s="1" t="s">
        <v>456</v>
      </c>
      <c r="D263" s="0" t="n">
        <f aca="false">SUM(E263:G263)</f>
        <v>910</v>
      </c>
      <c r="E263" s="0" t="n">
        <v>15</v>
      </c>
      <c r="F263" s="0" t="n">
        <v>196</v>
      </c>
      <c r="G263" s="0" t="n">
        <v>699</v>
      </c>
    </row>
    <row r="264" customFormat="false" ht="12.75" hidden="false" customHeight="false" outlineLevel="0" collapsed="false">
      <c r="B264" s="15" t="s">
        <v>129</v>
      </c>
      <c r="C264" s="1" t="s">
        <v>130</v>
      </c>
      <c r="D264" s="0" t="n">
        <f aca="false">SUM(E264:G264)</f>
        <v>303</v>
      </c>
      <c r="F264" s="0" t="n">
        <v>106</v>
      </c>
      <c r="G264" s="0" t="n">
        <v>197</v>
      </c>
    </row>
    <row r="265" customFormat="false" ht="12.75" hidden="false" customHeight="false" outlineLevel="0" collapsed="false">
      <c r="B265" s="15" t="s">
        <v>145</v>
      </c>
      <c r="C265" s="1" t="s">
        <v>146</v>
      </c>
      <c r="D265" s="0" t="n">
        <f aca="false">SUM(E265:G265)</f>
        <v>605</v>
      </c>
      <c r="E265" s="0" t="n">
        <v>1</v>
      </c>
      <c r="F265" s="0" t="n">
        <v>79</v>
      </c>
      <c r="G265" s="0" t="n">
        <v>525</v>
      </c>
    </row>
    <row r="266" customFormat="false" ht="12.75" hidden="false" customHeight="false" outlineLevel="0" collapsed="false">
      <c r="B266" s="15" t="s">
        <v>457</v>
      </c>
      <c r="C266" s="1" t="s">
        <v>458</v>
      </c>
      <c r="D266" s="0" t="n">
        <f aca="false">SUM(E266:G266)</f>
        <v>3078</v>
      </c>
      <c r="E266" s="0" t="n">
        <v>37</v>
      </c>
      <c r="F266" s="0" t="n">
        <v>822</v>
      </c>
      <c r="G266" s="0" t="n">
        <v>2219</v>
      </c>
    </row>
    <row r="267" customFormat="false" ht="12.75" hidden="false" customHeight="false" outlineLevel="0" collapsed="false">
      <c r="B267" s="15" t="s">
        <v>459</v>
      </c>
      <c r="C267" s="1" t="s">
        <v>460</v>
      </c>
      <c r="D267" s="0" t="n">
        <f aca="false">SUM(E267:G267)</f>
        <v>246</v>
      </c>
      <c r="F267" s="0" t="n">
        <v>51</v>
      </c>
      <c r="G267" s="0" t="n">
        <v>195</v>
      </c>
    </row>
    <row r="268" customFormat="false" ht="12.75" hidden="false" customHeight="false" outlineLevel="0" collapsed="false">
      <c r="B268" s="15" t="s">
        <v>22</v>
      </c>
      <c r="C268" s="1" t="s">
        <v>23</v>
      </c>
      <c r="D268" s="0" t="n">
        <f aca="false">SUM(E268:G268)</f>
        <v>1058</v>
      </c>
      <c r="E268" s="0" t="n">
        <v>4</v>
      </c>
      <c r="F268" s="0" t="n">
        <v>124</v>
      </c>
      <c r="G268" s="0" t="n">
        <v>930</v>
      </c>
    </row>
    <row r="269" customFormat="false" ht="12.75" hidden="false" customHeight="false" outlineLevel="0" collapsed="false">
      <c r="B269" s="15" t="s">
        <v>461</v>
      </c>
      <c r="C269" s="1" t="s">
        <v>462</v>
      </c>
      <c r="D269" s="0" t="n">
        <f aca="false">SUM(E269:G269)</f>
        <v>726</v>
      </c>
      <c r="E269" s="0" t="n">
        <v>10</v>
      </c>
      <c r="F269" s="0" t="n">
        <v>71</v>
      </c>
      <c r="G269" s="0" t="n">
        <v>645</v>
      </c>
    </row>
    <row r="270" customFormat="false" ht="12.75" hidden="false" customHeight="false" outlineLevel="0" collapsed="false">
      <c r="B270" s="15" t="s">
        <v>463</v>
      </c>
      <c r="C270" s="1" t="s">
        <v>464</v>
      </c>
      <c r="D270" s="0" t="n">
        <f aca="false">SUM(E270:G270)</f>
        <v>259</v>
      </c>
      <c r="E270" s="0" t="n">
        <v>1</v>
      </c>
      <c r="F270" s="0" t="n">
        <v>54</v>
      </c>
      <c r="G270" s="0" t="n">
        <v>204</v>
      </c>
    </row>
    <row r="271" customFormat="false" ht="12.75" hidden="false" customHeight="false" outlineLevel="0" collapsed="false">
      <c r="B271" s="15" t="s">
        <v>189</v>
      </c>
      <c r="C271" s="1" t="s">
        <v>190</v>
      </c>
      <c r="D271" s="0" t="n">
        <f aca="false">SUM(E271:G271)</f>
        <v>1341</v>
      </c>
      <c r="E271" s="0" t="n">
        <v>83</v>
      </c>
      <c r="F271" s="0" t="n">
        <v>342</v>
      </c>
      <c r="G271" s="0" t="n">
        <v>916</v>
      </c>
    </row>
    <row r="272" customFormat="false" ht="12.75" hidden="false" customHeight="false" outlineLevel="0" collapsed="false">
      <c r="B272" s="15" t="s">
        <v>465</v>
      </c>
      <c r="C272" s="1" t="s">
        <v>466</v>
      </c>
      <c r="D272" s="0" t="n">
        <f aca="false">SUM(E272:G272)</f>
        <v>966</v>
      </c>
      <c r="F272" s="0" t="n">
        <v>218</v>
      </c>
      <c r="G272" s="0" t="n">
        <v>748</v>
      </c>
    </row>
    <row r="273" customFormat="false" ht="12.75" hidden="false" customHeight="false" outlineLevel="0" collapsed="false">
      <c r="B273" s="15" t="s">
        <v>467</v>
      </c>
      <c r="C273" s="1" t="s">
        <v>468</v>
      </c>
      <c r="D273" s="0" t="n">
        <f aca="false">SUM(E273:G273)</f>
        <v>1045</v>
      </c>
      <c r="F273" s="0" t="n">
        <v>52</v>
      </c>
      <c r="G273" s="0" t="n">
        <v>993</v>
      </c>
    </row>
    <row r="274" customFormat="false" ht="12.75" hidden="false" customHeight="false" outlineLevel="0" collapsed="false">
      <c r="B274" s="15" t="s">
        <v>469</v>
      </c>
      <c r="C274" s="1" t="s">
        <v>470</v>
      </c>
      <c r="D274" s="0" t="n">
        <f aca="false">SUM(E274:G274)</f>
        <v>922</v>
      </c>
      <c r="F274" s="0" t="n">
        <v>63</v>
      </c>
      <c r="G274" s="0" t="n">
        <v>859</v>
      </c>
    </row>
    <row r="275" customFormat="false" ht="12.75" hidden="false" customHeight="false" outlineLevel="0" collapsed="false">
      <c r="B275" s="15" t="s">
        <v>471</v>
      </c>
      <c r="C275" s="1" t="s">
        <v>472</v>
      </c>
      <c r="D275" s="0" t="n">
        <f aca="false">SUM(E275:G275)</f>
        <v>399</v>
      </c>
      <c r="F275" s="0" t="n">
        <v>35</v>
      </c>
      <c r="G275" s="0" t="n">
        <v>364</v>
      </c>
    </row>
    <row r="276" customFormat="false" ht="12.75" hidden="false" customHeight="false" outlineLevel="0" collapsed="false">
      <c r="B276" s="15" t="s">
        <v>473</v>
      </c>
      <c r="C276" s="1" t="s">
        <v>474</v>
      </c>
      <c r="D276" s="0" t="n">
        <f aca="false">SUM(E276:G276)</f>
        <v>490</v>
      </c>
      <c r="F276" s="0" t="n">
        <v>62</v>
      </c>
      <c r="G276" s="0" t="n">
        <v>428</v>
      </c>
    </row>
    <row r="277" customFormat="false" ht="12.75" hidden="false" customHeight="false" outlineLevel="0" collapsed="false">
      <c r="B277" s="15" t="s">
        <v>475</v>
      </c>
      <c r="C277" s="1" t="s">
        <v>476</v>
      </c>
      <c r="D277" s="0" t="n">
        <f aca="false">SUM(E277:G277)</f>
        <v>403</v>
      </c>
      <c r="F277" s="0" t="n">
        <v>115</v>
      </c>
      <c r="G277" s="0" t="n">
        <v>288</v>
      </c>
    </row>
    <row r="278" customFormat="false" ht="12.75" hidden="false" customHeight="false" outlineLevel="0" collapsed="false">
      <c r="B278" s="15" t="s">
        <v>48</v>
      </c>
      <c r="C278" s="1" t="s">
        <v>49</v>
      </c>
      <c r="D278" s="0" t="n">
        <f aca="false">SUM(E278:G278)</f>
        <v>376</v>
      </c>
      <c r="F278" s="0" t="n">
        <v>13</v>
      </c>
      <c r="G278" s="0" t="n">
        <v>363</v>
      </c>
    </row>
    <row r="279" customFormat="false" ht="12.75" hidden="false" customHeight="false" outlineLevel="0" collapsed="false">
      <c r="B279" s="15" t="s">
        <v>477</v>
      </c>
      <c r="C279" s="1" t="s">
        <v>478</v>
      </c>
      <c r="D279" s="0" t="n">
        <f aca="false">SUM(E279:G279)</f>
        <v>685</v>
      </c>
      <c r="F279" s="0" t="n">
        <v>117</v>
      </c>
      <c r="G279" s="0" t="n">
        <v>568</v>
      </c>
    </row>
    <row r="280" customFormat="false" ht="12.75" hidden="false" customHeight="false" outlineLevel="0" collapsed="false">
      <c r="B280" s="15" t="s">
        <v>479</v>
      </c>
      <c r="C280" s="1" t="s">
        <v>480</v>
      </c>
      <c r="D280" s="0" t="n">
        <f aca="false">SUM(E280:G280)</f>
        <v>1565</v>
      </c>
      <c r="E280" s="0" t="n">
        <v>59</v>
      </c>
      <c r="F280" s="0" t="n">
        <v>164</v>
      </c>
      <c r="G280" s="0" t="n">
        <v>1342</v>
      </c>
    </row>
    <row r="281" customFormat="false" ht="12.75" hidden="false" customHeight="false" outlineLevel="0" collapsed="false">
      <c r="B281" s="16" t="s">
        <v>481</v>
      </c>
      <c r="C281" s="1" t="s">
        <v>482</v>
      </c>
      <c r="D281" s="0" t="n">
        <f aca="false">SUM(E281:G281)</f>
        <v>260</v>
      </c>
      <c r="E281" s="0" t="n">
        <v>1</v>
      </c>
      <c r="F281" s="0" t="n">
        <v>26</v>
      </c>
      <c r="G281" s="0" t="n">
        <v>233</v>
      </c>
    </row>
    <row r="283" customFormat="false" ht="12.75" hidden="false" customHeight="false" outlineLevel="0" collapsed="false">
      <c r="D283" s="0" t="n">
        <f aca="false">SUM(D284:D300)</f>
        <v>23161</v>
      </c>
      <c r="E283" s="0" t="n">
        <f aca="false">SUM(E284:E300)</f>
        <v>357</v>
      </c>
      <c r="F283" s="0" t="n">
        <f aca="false">SUM(F284:F300)</f>
        <v>3759</v>
      </c>
      <c r="G283" s="0" t="n">
        <f aca="false">SUM(G284:G300)</f>
        <v>19045</v>
      </c>
    </row>
    <row r="284" customFormat="false" ht="12.75" hidden="false" customHeight="false" outlineLevel="0" collapsed="false">
      <c r="A284" s="1" t="s">
        <v>483</v>
      </c>
      <c r="B284" s="17" t="s">
        <v>99</v>
      </c>
      <c r="C284" s="1" t="s">
        <v>100</v>
      </c>
      <c r="D284" s="0" t="n">
        <f aca="false">SUM(E284:G284)</f>
        <v>1083</v>
      </c>
      <c r="F284" s="0" t="n">
        <v>226</v>
      </c>
      <c r="G284" s="0" t="n">
        <v>857</v>
      </c>
    </row>
    <row r="285" customFormat="false" ht="12.75" hidden="false" customHeight="false" outlineLevel="0" collapsed="false">
      <c r="B285" s="15" t="s">
        <v>484</v>
      </c>
      <c r="C285" s="1" t="s">
        <v>485</v>
      </c>
      <c r="D285" s="0" t="n">
        <f aca="false">SUM(E285:G285)</f>
        <v>3310</v>
      </c>
      <c r="E285" s="0" t="n">
        <v>113</v>
      </c>
      <c r="F285" s="0" t="n">
        <v>333</v>
      </c>
      <c r="G285" s="0" t="n">
        <v>2864</v>
      </c>
    </row>
    <row r="286" customFormat="false" ht="12.75" hidden="false" customHeight="false" outlineLevel="0" collapsed="false">
      <c r="B286" s="15" t="s">
        <v>486</v>
      </c>
      <c r="C286" s="1" t="s">
        <v>487</v>
      </c>
      <c r="D286" s="0" t="n">
        <f aca="false">SUM(E286:G286)</f>
        <v>655</v>
      </c>
      <c r="E286" s="0" t="n">
        <v>2</v>
      </c>
      <c r="F286" s="0" t="n">
        <v>140</v>
      </c>
      <c r="G286" s="0" t="n">
        <v>513</v>
      </c>
    </row>
    <row r="287" customFormat="false" ht="12.75" hidden="false" customHeight="false" outlineLevel="0" collapsed="false">
      <c r="B287" s="15" t="s">
        <v>488</v>
      </c>
      <c r="C287" s="1" t="s">
        <v>489</v>
      </c>
      <c r="D287" s="0" t="n">
        <f aca="false">SUM(E287:G287)</f>
        <v>1013</v>
      </c>
      <c r="F287" s="0" t="n">
        <v>41</v>
      </c>
      <c r="G287" s="0" t="n">
        <v>972</v>
      </c>
    </row>
    <row r="288" customFormat="false" ht="12.75" hidden="false" customHeight="false" outlineLevel="0" collapsed="false">
      <c r="B288" s="15" t="s">
        <v>490</v>
      </c>
      <c r="C288" s="1" t="s">
        <v>491</v>
      </c>
      <c r="D288" s="0" t="n">
        <f aca="false">SUM(E288:G288)</f>
        <v>551</v>
      </c>
      <c r="F288" s="0" t="n">
        <v>66</v>
      </c>
      <c r="G288" s="0" t="n">
        <v>485</v>
      </c>
    </row>
    <row r="289" customFormat="false" ht="12.75" hidden="false" customHeight="false" outlineLevel="0" collapsed="false">
      <c r="B289" s="15" t="s">
        <v>492</v>
      </c>
      <c r="C289" s="1" t="s">
        <v>493</v>
      </c>
      <c r="D289" s="0" t="n">
        <f aca="false">SUM(E289:G289)</f>
        <v>403</v>
      </c>
      <c r="F289" s="0" t="n">
        <v>86</v>
      </c>
      <c r="G289" s="0" t="n">
        <v>317</v>
      </c>
    </row>
    <row r="290" customFormat="false" ht="12.75" hidden="false" customHeight="false" outlineLevel="0" collapsed="false">
      <c r="B290" s="15" t="s">
        <v>494</v>
      </c>
      <c r="C290" s="1" t="s">
        <v>495</v>
      </c>
      <c r="D290" s="0" t="n">
        <f aca="false">SUM(E290:G290)</f>
        <v>1135</v>
      </c>
      <c r="F290" s="0" t="n">
        <v>245</v>
      </c>
      <c r="G290" s="0" t="n">
        <v>890</v>
      </c>
    </row>
    <row r="291" customFormat="false" ht="12.75" hidden="false" customHeight="false" outlineLevel="0" collapsed="false">
      <c r="B291" s="15" t="s">
        <v>496</v>
      </c>
      <c r="C291" s="1" t="s">
        <v>497</v>
      </c>
      <c r="D291" s="0" t="n">
        <f aca="false">SUM(E291:G291)</f>
        <v>1731</v>
      </c>
      <c r="E291" s="0" t="n">
        <v>38</v>
      </c>
      <c r="F291" s="0" t="n">
        <v>202</v>
      </c>
      <c r="G291" s="0" t="n">
        <v>1491</v>
      </c>
    </row>
    <row r="292" customFormat="false" ht="12.75" hidden="false" customHeight="false" outlineLevel="0" collapsed="false">
      <c r="B292" s="15" t="s">
        <v>498</v>
      </c>
      <c r="C292" s="1" t="s">
        <v>499</v>
      </c>
      <c r="D292" s="0" t="n">
        <f aca="false">SUM(E292:G292)</f>
        <v>326</v>
      </c>
      <c r="E292" s="0" t="n">
        <v>1</v>
      </c>
      <c r="F292" s="0" t="n">
        <v>104</v>
      </c>
      <c r="G292" s="0" t="n">
        <v>221</v>
      </c>
    </row>
    <row r="293" customFormat="false" ht="12.75" hidden="false" customHeight="false" outlineLevel="0" collapsed="false">
      <c r="B293" s="15" t="s">
        <v>500</v>
      </c>
      <c r="C293" s="1" t="s">
        <v>317</v>
      </c>
      <c r="D293" s="0" t="n">
        <f aca="false">SUM(E293:G293)</f>
        <v>1589</v>
      </c>
      <c r="E293" s="0" t="n">
        <v>1</v>
      </c>
      <c r="F293" s="0" t="n">
        <v>190</v>
      </c>
      <c r="G293" s="0" t="n">
        <v>1398</v>
      </c>
    </row>
    <row r="294" customFormat="false" ht="12.75" hidden="false" customHeight="false" outlineLevel="0" collapsed="false">
      <c r="B294" s="15" t="s">
        <v>501</v>
      </c>
      <c r="C294" s="1" t="s">
        <v>502</v>
      </c>
      <c r="D294" s="0" t="n">
        <f aca="false">SUM(E294:G294)</f>
        <v>913</v>
      </c>
      <c r="E294" s="0" t="n">
        <v>3</v>
      </c>
      <c r="F294" s="0" t="n">
        <v>276</v>
      </c>
      <c r="G294" s="0" t="n">
        <v>634</v>
      </c>
    </row>
    <row r="295" customFormat="false" ht="12.75" hidden="false" customHeight="false" outlineLevel="0" collapsed="false">
      <c r="B295" s="15" t="s">
        <v>503</v>
      </c>
      <c r="C295" s="1" t="s">
        <v>504</v>
      </c>
      <c r="D295" s="0" t="n">
        <f aca="false">SUM(E295:G295)</f>
        <v>5624</v>
      </c>
      <c r="E295" s="0" t="n">
        <v>155</v>
      </c>
      <c r="F295" s="0" t="n">
        <v>1019</v>
      </c>
      <c r="G295" s="0" t="n">
        <v>4450</v>
      </c>
    </row>
    <row r="296" customFormat="false" ht="12.75" hidden="false" customHeight="false" outlineLevel="0" collapsed="false">
      <c r="B296" s="15" t="s">
        <v>505</v>
      </c>
      <c r="C296" s="1" t="s">
        <v>506</v>
      </c>
      <c r="D296" s="0" t="n">
        <f aca="false">SUM(E296:G296)</f>
        <v>309</v>
      </c>
      <c r="E296" s="0" t="n">
        <v>1</v>
      </c>
      <c r="F296" s="0" t="n">
        <v>9</v>
      </c>
      <c r="G296" s="0" t="n">
        <v>299</v>
      </c>
    </row>
    <row r="297" customFormat="false" ht="12.75" hidden="false" customHeight="false" outlineLevel="0" collapsed="false">
      <c r="B297" s="15" t="s">
        <v>507</v>
      </c>
      <c r="C297" s="1" t="s">
        <v>508</v>
      </c>
      <c r="D297" s="0" t="n">
        <f aca="false">SUM(E297:G297)</f>
        <v>711</v>
      </c>
      <c r="F297" s="0" t="n">
        <v>258</v>
      </c>
      <c r="G297" s="0" t="n">
        <v>453</v>
      </c>
    </row>
    <row r="298" customFormat="false" ht="12.75" hidden="false" customHeight="false" outlineLevel="0" collapsed="false">
      <c r="B298" s="15" t="s">
        <v>509</v>
      </c>
      <c r="C298" s="1" t="s">
        <v>510</v>
      </c>
      <c r="D298" s="0" t="n">
        <f aca="false">SUM(E298:G298)</f>
        <v>1794</v>
      </c>
      <c r="E298" s="0" t="n">
        <v>42</v>
      </c>
      <c r="F298" s="0" t="n">
        <v>295</v>
      </c>
      <c r="G298" s="0" t="n">
        <v>1457</v>
      </c>
    </row>
    <row r="299" customFormat="false" ht="12.75" hidden="false" customHeight="false" outlineLevel="0" collapsed="false">
      <c r="B299" s="15" t="s">
        <v>511</v>
      </c>
      <c r="C299" s="1" t="s">
        <v>512</v>
      </c>
      <c r="D299" s="0" t="n">
        <f aca="false">SUM(E299:G299)</f>
        <v>849</v>
      </c>
      <c r="F299" s="0" t="n">
        <v>180</v>
      </c>
      <c r="G299" s="0" t="n">
        <v>669</v>
      </c>
    </row>
    <row r="300" customFormat="false" ht="12.75" hidden="false" customHeight="false" outlineLevel="0" collapsed="false">
      <c r="B300" s="16" t="s">
        <v>513</v>
      </c>
      <c r="C300" s="1" t="s">
        <v>514</v>
      </c>
      <c r="D300" s="0" t="n">
        <f aca="false">SUM(E300:G300)</f>
        <v>1165</v>
      </c>
      <c r="E300" s="0" t="n">
        <v>1</v>
      </c>
      <c r="F300" s="0" t="n">
        <v>89</v>
      </c>
      <c r="G300" s="0" t="n">
        <v>1075</v>
      </c>
    </row>
    <row r="301" customFormat="false" ht="12.75" hidden="false" customHeight="false" outlineLevel="0" collapsed="false">
      <c r="B301" s="18"/>
    </row>
    <row r="302" customFormat="false" ht="12.75" hidden="false" customHeight="false" outlineLevel="0" collapsed="false">
      <c r="B302" s="18"/>
      <c r="D302" s="0" t="n">
        <f aca="false">SUM(D303:D311)</f>
        <v>11159</v>
      </c>
      <c r="E302" s="0" t="n">
        <f aca="false">SUM(E303:E311)</f>
        <v>64</v>
      </c>
      <c r="F302" s="0" t="n">
        <f aca="false">SUM(F303:F311)</f>
        <v>756</v>
      </c>
      <c r="G302" s="0" t="n">
        <f aca="false">SUM(G303:G311)</f>
        <v>10339</v>
      </c>
    </row>
    <row r="303" customFormat="false" ht="12.75" hidden="false" customHeight="false" outlineLevel="0" collapsed="false">
      <c r="A303" s="1" t="s">
        <v>515</v>
      </c>
      <c r="B303" s="17" t="s">
        <v>331</v>
      </c>
      <c r="C303" s="1" t="s">
        <v>332</v>
      </c>
      <c r="D303" s="0" t="n">
        <f aca="false">SUM(E303:G303)</f>
        <v>244</v>
      </c>
      <c r="E303" s="0" t="n">
        <v>4</v>
      </c>
      <c r="F303" s="0" t="n">
        <v>17</v>
      </c>
      <c r="G303" s="0" t="n">
        <v>223</v>
      </c>
    </row>
    <row r="304" customFormat="false" ht="12.75" hidden="false" customHeight="false" outlineLevel="0" collapsed="false">
      <c r="B304" s="15" t="s">
        <v>515</v>
      </c>
      <c r="C304" s="1" t="s">
        <v>516</v>
      </c>
      <c r="D304" s="0" t="n">
        <f aca="false">SUM(E304:G304)</f>
        <v>5289</v>
      </c>
      <c r="F304" s="0" t="n">
        <v>547</v>
      </c>
      <c r="G304" s="0" t="n">
        <v>4742</v>
      </c>
    </row>
    <row r="305" customFormat="false" ht="12.75" hidden="false" customHeight="false" outlineLevel="0" collapsed="false">
      <c r="B305" s="15" t="s">
        <v>517</v>
      </c>
      <c r="C305" s="1" t="s">
        <v>518</v>
      </c>
      <c r="D305" s="0" t="n">
        <f aca="false">SUM(E305:G305)</f>
        <v>324</v>
      </c>
      <c r="E305" s="0" t="n">
        <v>60</v>
      </c>
      <c r="F305" s="0" t="n">
        <v>20</v>
      </c>
      <c r="G305" s="0" t="n">
        <v>244</v>
      </c>
    </row>
    <row r="306" customFormat="false" ht="12.75" hidden="false" customHeight="false" outlineLevel="0" collapsed="false">
      <c r="B306" s="15" t="s">
        <v>519</v>
      </c>
      <c r="C306" s="1" t="s">
        <v>520</v>
      </c>
      <c r="D306" s="0" t="n">
        <f aca="false">SUM(E306:G306)</f>
        <v>247</v>
      </c>
      <c r="G306" s="0" t="n">
        <v>247</v>
      </c>
    </row>
    <row r="307" customFormat="false" ht="12.75" hidden="false" customHeight="false" outlineLevel="0" collapsed="false">
      <c r="B307" s="15" t="s">
        <v>521</v>
      </c>
      <c r="C307" s="1" t="s">
        <v>522</v>
      </c>
      <c r="D307" s="0" t="n">
        <f aca="false">SUM(E307:G307)</f>
        <v>1262</v>
      </c>
      <c r="F307" s="0" t="n">
        <v>51</v>
      </c>
      <c r="G307" s="0" t="n">
        <v>1211</v>
      </c>
    </row>
    <row r="308" customFormat="false" ht="12.75" hidden="false" customHeight="false" outlineLevel="0" collapsed="false">
      <c r="B308" s="15" t="s">
        <v>523</v>
      </c>
      <c r="C308" s="1" t="s">
        <v>524</v>
      </c>
      <c r="D308" s="0" t="n">
        <f aca="false">SUM(E308:G308)</f>
        <v>440</v>
      </c>
      <c r="G308" s="0" t="n">
        <v>440</v>
      </c>
    </row>
    <row r="309" customFormat="false" ht="12.75" hidden="false" customHeight="false" outlineLevel="0" collapsed="false">
      <c r="B309" s="15" t="s">
        <v>525</v>
      </c>
      <c r="C309" s="1" t="s">
        <v>526</v>
      </c>
      <c r="D309" s="0" t="n">
        <f aca="false">SUM(E309:G309)</f>
        <v>2047</v>
      </c>
      <c r="F309" s="0" t="n">
        <v>121</v>
      </c>
      <c r="G309" s="0" t="n">
        <v>1926</v>
      </c>
    </row>
    <row r="310" customFormat="false" ht="12.75" hidden="false" customHeight="false" outlineLevel="0" collapsed="false">
      <c r="B310" s="15" t="s">
        <v>527</v>
      </c>
      <c r="C310" s="1" t="s">
        <v>528</v>
      </c>
      <c r="D310" s="0" t="n">
        <f aca="false">SUM(E310:G310)</f>
        <v>1185</v>
      </c>
      <c r="G310" s="0" t="n">
        <v>1185</v>
      </c>
    </row>
    <row r="311" customFormat="false" ht="12.75" hidden="false" customHeight="false" outlineLevel="0" collapsed="false">
      <c r="B311" s="16" t="s">
        <v>529</v>
      </c>
      <c r="C311" s="1" t="s">
        <v>530</v>
      </c>
      <c r="D311" s="0" t="n">
        <f aca="false">SUM(E311:G311)</f>
        <v>121</v>
      </c>
      <c r="G311" s="0" t="n">
        <v>121</v>
      </c>
    </row>
    <row r="312" customFormat="false" ht="12.75" hidden="false" customHeight="false" outlineLevel="0" collapsed="false">
      <c r="B312" s="18"/>
    </row>
    <row r="313" customFormat="false" ht="12.75" hidden="false" customHeight="false" outlineLevel="0" collapsed="false">
      <c r="B313" s="18"/>
      <c r="D313" s="0" t="n">
        <f aca="false">SUM(D314:D329)</f>
        <v>14666</v>
      </c>
      <c r="E313" s="0" t="n">
        <f aca="false">SUM(E314:E329)</f>
        <v>330</v>
      </c>
      <c r="F313" s="0" t="n">
        <f aca="false">SUM(F314:F329)</f>
        <v>1498</v>
      </c>
      <c r="G313" s="0" t="n">
        <f aca="false">SUM(G314:G329)</f>
        <v>12838</v>
      </c>
    </row>
    <row r="314" customFormat="false" ht="12.75" hidden="false" customHeight="false" outlineLevel="0" collapsed="false">
      <c r="A314" s="1" t="s">
        <v>531</v>
      </c>
      <c r="B314" s="17" t="s">
        <v>532</v>
      </c>
      <c r="C314" s="1" t="s">
        <v>533</v>
      </c>
      <c r="D314" s="0" t="n">
        <f aca="false">SUM(E314:G314)</f>
        <v>384</v>
      </c>
      <c r="E314" s="0" t="n">
        <v>19</v>
      </c>
      <c r="F314" s="0" t="n">
        <v>75</v>
      </c>
      <c r="G314" s="0" t="n">
        <v>290</v>
      </c>
    </row>
    <row r="315" customFormat="false" ht="12.75" hidden="false" customHeight="false" outlineLevel="0" collapsed="false">
      <c r="B315" s="15" t="s">
        <v>534</v>
      </c>
      <c r="C315" s="1" t="s">
        <v>535</v>
      </c>
      <c r="D315" s="0" t="n">
        <f aca="false">SUM(E315:G315)</f>
        <v>4909</v>
      </c>
      <c r="E315" s="0" t="n">
        <v>208</v>
      </c>
      <c r="F315" s="0" t="n">
        <v>327</v>
      </c>
      <c r="G315" s="0" t="n">
        <v>4374</v>
      </c>
    </row>
    <row r="316" customFormat="false" ht="12.75" hidden="false" customHeight="false" outlineLevel="0" collapsed="false">
      <c r="B316" s="15" t="s">
        <v>536</v>
      </c>
      <c r="C316" s="1" t="s">
        <v>537</v>
      </c>
      <c r="D316" s="0" t="n">
        <f aca="false">SUM(E316:G316)</f>
        <v>1672</v>
      </c>
      <c r="F316" s="0" t="n">
        <v>67</v>
      </c>
      <c r="G316" s="0" t="n">
        <v>1605</v>
      </c>
    </row>
    <row r="317" customFormat="false" ht="12.75" hidden="false" customHeight="false" outlineLevel="0" collapsed="false">
      <c r="B317" s="15" t="s">
        <v>538</v>
      </c>
      <c r="C317" s="1" t="s">
        <v>539</v>
      </c>
      <c r="D317" s="0" t="n">
        <f aca="false">SUM(E317:G317)</f>
        <v>597</v>
      </c>
      <c r="F317" s="0" t="n">
        <v>156</v>
      </c>
      <c r="G317" s="0" t="n">
        <v>441</v>
      </c>
    </row>
    <row r="318" customFormat="false" ht="12.75" hidden="false" customHeight="false" outlineLevel="0" collapsed="false">
      <c r="B318" s="15" t="s">
        <v>540</v>
      </c>
      <c r="C318" s="1" t="s">
        <v>541</v>
      </c>
      <c r="D318" s="0" t="n">
        <f aca="false">SUM(E318:G318)</f>
        <v>2184</v>
      </c>
      <c r="E318" s="0" t="n">
        <v>50</v>
      </c>
      <c r="F318" s="0" t="n">
        <v>260</v>
      </c>
      <c r="G318" s="0" t="n">
        <v>1874</v>
      </c>
    </row>
    <row r="319" customFormat="false" ht="12.75" hidden="false" customHeight="false" outlineLevel="0" collapsed="false">
      <c r="B319" s="15" t="s">
        <v>542</v>
      </c>
      <c r="C319" s="1" t="s">
        <v>543</v>
      </c>
      <c r="D319" s="0" t="n">
        <f aca="false">SUM(E319:G319)</f>
        <v>1037</v>
      </c>
      <c r="E319" s="0" t="n">
        <v>6</v>
      </c>
      <c r="F319" s="0" t="n">
        <v>89</v>
      </c>
      <c r="G319" s="0" t="n">
        <v>942</v>
      </c>
    </row>
    <row r="320" customFormat="false" ht="12.75" hidden="false" customHeight="false" outlineLevel="0" collapsed="false">
      <c r="B320" s="15" t="s">
        <v>544</v>
      </c>
      <c r="C320" s="1" t="s">
        <v>545</v>
      </c>
      <c r="D320" s="0" t="n">
        <f aca="false">SUM(E320:G320)</f>
        <v>72</v>
      </c>
      <c r="E320" s="0" t="n">
        <v>1</v>
      </c>
      <c r="F320" s="0" t="n">
        <v>22</v>
      </c>
      <c r="G320" s="0" t="n">
        <v>49</v>
      </c>
    </row>
    <row r="321" customFormat="false" ht="12.75" hidden="false" customHeight="false" outlineLevel="0" collapsed="false">
      <c r="B321" s="15" t="s">
        <v>546</v>
      </c>
      <c r="C321" s="1" t="s">
        <v>547</v>
      </c>
      <c r="D321" s="0" t="n">
        <f aca="false">SUM(E321:G321)</f>
        <v>110</v>
      </c>
      <c r="F321" s="0" t="n">
        <v>16</v>
      </c>
      <c r="G321" s="0" t="n">
        <v>94</v>
      </c>
    </row>
    <row r="322" customFormat="false" ht="12.75" hidden="false" customHeight="false" outlineLevel="0" collapsed="false">
      <c r="B322" s="15" t="s">
        <v>247</v>
      </c>
      <c r="C322" s="1" t="s">
        <v>248</v>
      </c>
      <c r="D322" s="0" t="n">
        <f aca="false">SUM(E322:G322)</f>
        <v>1785</v>
      </c>
      <c r="F322" s="0" t="n">
        <v>132</v>
      </c>
      <c r="G322" s="0" t="n">
        <v>1653</v>
      </c>
    </row>
    <row r="323" customFormat="false" ht="12.75" hidden="false" customHeight="false" outlineLevel="0" collapsed="false">
      <c r="B323" s="15" t="s">
        <v>548</v>
      </c>
      <c r="C323" s="1" t="s">
        <v>549</v>
      </c>
      <c r="D323" s="0" t="n">
        <f aca="false">SUM(E323:G323)</f>
        <v>512</v>
      </c>
      <c r="E323" s="0" t="n">
        <v>6</v>
      </c>
      <c r="F323" s="0" t="n">
        <v>16</v>
      </c>
      <c r="G323" s="0" t="n">
        <v>490</v>
      </c>
    </row>
    <row r="324" customFormat="false" ht="12.75" hidden="false" customHeight="false" outlineLevel="0" collapsed="false">
      <c r="B324" s="15" t="s">
        <v>550</v>
      </c>
      <c r="C324" s="1" t="s">
        <v>551</v>
      </c>
      <c r="D324" s="0" t="n">
        <f aca="false">SUM(E324:G324)</f>
        <v>109</v>
      </c>
      <c r="E324" s="0" t="n">
        <v>4</v>
      </c>
      <c r="F324" s="0" t="n">
        <v>16</v>
      </c>
      <c r="G324" s="0" t="n">
        <v>89</v>
      </c>
    </row>
    <row r="325" customFormat="false" ht="12.75" hidden="false" customHeight="false" outlineLevel="0" collapsed="false">
      <c r="B325" s="15" t="s">
        <v>552</v>
      </c>
      <c r="C325" s="1" t="s">
        <v>553</v>
      </c>
      <c r="D325" s="0" t="n">
        <f aca="false">SUM(E325:G325)</f>
        <v>116</v>
      </c>
      <c r="F325" s="0" t="n">
        <v>18</v>
      </c>
      <c r="G325" s="0" t="n">
        <v>98</v>
      </c>
    </row>
    <row r="326" customFormat="false" ht="12.75" hidden="false" customHeight="false" outlineLevel="0" collapsed="false">
      <c r="B326" s="15" t="s">
        <v>554</v>
      </c>
      <c r="C326" s="1" t="s">
        <v>555</v>
      </c>
      <c r="D326" s="0" t="n">
        <f aca="false">SUM(E326:G326)</f>
        <v>419</v>
      </c>
      <c r="E326" s="0" t="n">
        <v>29</v>
      </c>
      <c r="F326" s="0" t="n">
        <v>156</v>
      </c>
      <c r="G326" s="0" t="n">
        <v>234</v>
      </c>
    </row>
    <row r="327" customFormat="false" ht="12.75" hidden="false" customHeight="false" outlineLevel="0" collapsed="false">
      <c r="B327" s="15" t="s">
        <v>556</v>
      </c>
      <c r="C327" s="1" t="s">
        <v>557</v>
      </c>
      <c r="D327" s="0" t="n">
        <f aca="false">SUM(E327:G327)</f>
        <v>139</v>
      </c>
      <c r="F327" s="0" t="n">
        <v>24</v>
      </c>
      <c r="G327" s="0" t="n">
        <v>115</v>
      </c>
    </row>
    <row r="328" customFormat="false" ht="12.75" hidden="false" customHeight="false" outlineLevel="0" collapsed="false">
      <c r="B328" s="15" t="s">
        <v>558</v>
      </c>
      <c r="C328" s="1" t="s">
        <v>559</v>
      </c>
      <c r="D328" s="0" t="n">
        <f aca="false">SUM(E328:G328)</f>
        <v>98</v>
      </c>
      <c r="E328" s="0" t="n">
        <v>6</v>
      </c>
      <c r="F328" s="0" t="n">
        <v>26</v>
      </c>
      <c r="G328" s="0" t="n">
        <v>66</v>
      </c>
    </row>
    <row r="329" customFormat="false" ht="12.75" hidden="false" customHeight="false" outlineLevel="0" collapsed="false">
      <c r="B329" s="16" t="s">
        <v>560</v>
      </c>
      <c r="C329" s="1" t="s">
        <v>561</v>
      </c>
      <c r="D329" s="0" t="n">
        <f aca="false">SUM(E329:G329)</f>
        <v>523</v>
      </c>
      <c r="E329" s="0" t="n">
        <v>1</v>
      </c>
      <c r="F329" s="0" t="n">
        <v>98</v>
      </c>
      <c r="G329" s="0" t="n">
        <v>424</v>
      </c>
    </row>
    <row r="330" customFormat="false" ht="12.75" hidden="false" customHeight="false" outlineLevel="0" collapsed="false">
      <c r="B330" s="18"/>
    </row>
    <row r="331" customFormat="false" ht="12.75" hidden="false" customHeight="false" outlineLevel="0" collapsed="false">
      <c r="B331" s="18"/>
      <c r="D331" s="0" t="n">
        <f aca="false">SUM(D332:D353)</f>
        <v>5464</v>
      </c>
      <c r="E331" s="0" t="n">
        <f aca="false">SUM(E332:E353)</f>
        <v>0</v>
      </c>
      <c r="F331" s="0" t="n">
        <f aca="false">SUM(F332:F353)</f>
        <v>51</v>
      </c>
      <c r="G331" s="0" t="n">
        <f aca="false">SUM(G332:G353)</f>
        <v>5413</v>
      </c>
    </row>
    <row r="332" customFormat="false" ht="12.75" hidden="false" customHeight="false" outlineLevel="0" collapsed="false">
      <c r="A332" s="1" t="s">
        <v>562</v>
      </c>
      <c r="B332" s="17" t="s">
        <v>563</v>
      </c>
      <c r="C332" s="1" t="s">
        <v>564</v>
      </c>
      <c r="D332" s="0" t="n">
        <f aca="false">SUM(E332:G332)</f>
        <v>202</v>
      </c>
      <c r="F332" s="0" t="n">
        <v>4</v>
      </c>
      <c r="G332" s="0" t="n">
        <v>198</v>
      </c>
    </row>
    <row r="333" customFormat="false" ht="12.75" hidden="false" customHeight="false" outlineLevel="0" collapsed="false">
      <c r="B333" s="15" t="s">
        <v>565</v>
      </c>
      <c r="C333" s="1" t="s">
        <v>566</v>
      </c>
      <c r="D333" s="0" t="n">
        <f aca="false">SUM(E333:G333)</f>
        <v>55</v>
      </c>
      <c r="G333" s="0" t="n">
        <v>55</v>
      </c>
    </row>
    <row r="334" customFormat="false" ht="12.75" hidden="false" customHeight="false" outlineLevel="0" collapsed="false">
      <c r="B334" s="15" t="s">
        <v>400</v>
      </c>
      <c r="C334" s="1" t="s">
        <v>311</v>
      </c>
      <c r="D334" s="0" t="n">
        <f aca="false">SUM(E334:G334)</f>
        <v>1715</v>
      </c>
      <c r="F334" s="0" t="n">
        <v>10</v>
      </c>
      <c r="G334" s="0" t="n">
        <v>1705</v>
      </c>
    </row>
    <row r="335" customFormat="false" ht="12.75" hidden="false" customHeight="false" outlineLevel="0" collapsed="false">
      <c r="B335" s="15" t="s">
        <v>567</v>
      </c>
      <c r="C335" s="1" t="s">
        <v>568</v>
      </c>
      <c r="D335" s="0" t="n">
        <f aca="false">SUM(E335:G335)</f>
        <v>158</v>
      </c>
      <c r="G335" s="0" t="n">
        <v>158</v>
      </c>
    </row>
    <row r="336" customFormat="false" ht="12.75" hidden="false" customHeight="false" outlineLevel="0" collapsed="false">
      <c r="B336" s="15" t="s">
        <v>569</v>
      </c>
      <c r="C336" s="1" t="s">
        <v>570</v>
      </c>
      <c r="D336" s="0" t="n">
        <f aca="false">SUM(E336:G336)</f>
        <v>256</v>
      </c>
      <c r="G336" s="0" t="n">
        <v>256</v>
      </c>
    </row>
    <row r="337" customFormat="false" ht="12.75" hidden="false" customHeight="false" outlineLevel="0" collapsed="false">
      <c r="B337" s="15" t="s">
        <v>571</v>
      </c>
      <c r="C337" s="1" t="s">
        <v>572</v>
      </c>
      <c r="D337" s="0" t="n">
        <f aca="false">SUM(E337:G337)</f>
        <v>31</v>
      </c>
      <c r="F337" s="0" t="n">
        <v>15</v>
      </c>
      <c r="G337" s="0" t="n">
        <v>16</v>
      </c>
    </row>
    <row r="338" customFormat="false" ht="12.75" hidden="false" customHeight="false" outlineLevel="0" collapsed="false">
      <c r="B338" s="15" t="s">
        <v>573</v>
      </c>
      <c r="C338" s="1" t="s">
        <v>574</v>
      </c>
      <c r="D338" s="0" t="n">
        <f aca="false">SUM(E338:G338)</f>
        <v>61</v>
      </c>
      <c r="G338" s="0" t="n">
        <v>61</v>
      </c>
    </row>
    <row r="339" customFormat="false" ht="12.75" hidden="false" customHeight="false" outlineLevel="0" collapsed="false">
      <c r="B339" s="15" t="s">
        <v>575</v>
      </c>
      <c r="C339" s="1" t="s">
        <v>576</v>
      </c>
      <c r="D339" s="0" t="n">
        <f aca="false">SUM(E339:G339)</f>
        <v>185</v>
      </c>
      <c r="G339" s="0" t="n">
        <v>185</v>
      </c>
    </row>
    <row r="340" customFormat="false" ht="12.75" hidden="false" customHeight="false" outlineLevel="0" collapsed="false">
      <c r="B340" s="15" t="s">
        <v>577</v>
      </c>
      <c r="C340" s="1" t="s">
        <v>578</v>
      </c>
      <c r="D340" s="0" t="n">
        <f aca="false">SUM(E340:G340)</f>
        <v>22</v>
      </c>
      <c r="G340" s="0" t="n">
        <v>22</v>
      </c>
    </row>
    <row r="341" customFormat="false" ht="12.75" hidden="false" customHeight="false" outlineLevel="0" collapsed="false">
      <c r="B341" s="15" t="s">
        <v>579</v>
      </c>
      <c r="C341" s="1" t="s">
        <v>580</v>
      </c>
      <c r="D341" s="0" t="n">
        <f aca="false">SUM(E341:G341)</f>
        <v>130</v>
      </c>
      <c r="G341" s="0" t="n">
        <v>130</v>
      </c>
    </row>
    <row r="342" customFormat="false" ht="12.75" hidden="false" customHeight="false" outlineLevel="0" collapsed="false">
      <c r="B342" s="15" t="s">
        <v>581</v>
      </c>
      <c r="C342" s="1" t="s">
        <v>582</v>
      </c>
      <c r="D342" s="0" t="n">
        <f aca="false">SUM(E342:G342)</f>
        <v>132</v>
      </c>
      <c r="G342" s="0" t="n">
        <v>132</v>
      </c>
    </row>
    <row r="343" customFormat="false" ht="12.75" hidden="false" customHeight="false" outlineLevel="0" collapsed="false">
      <c r="B343" s="15" t="s">
        <v>583</v>
      </c>
      <c r="C343" s="1" t="s">
        <v>584</v>
      </c>
      <c r="D343" s="0" t="n">
        <f aca="false">SUM(E343:G343)</f>
        <v>15</v>
      </c>
      <c r="G343" s="0" t="n">
        <v>15</v>
      </c>
    </row>
    <row r="344" customFormat="false" ht="12.75" hidden="false" customHeight="false" outlineLevel="0" collapsed="false">
      <c r="B344" s="15" t="s">
        <v>585</v>
      </c>
      <c r="C344" s="1" t="s">
        <v>586</v>
      </c>
      <c r="D344" s="0" t="n">
        <f aca="false">SUM(E344:G344)</f>
        <v>8</v>
      </c>
      <c r="G344" s="0" t="n">
        <v>8</v>
      </c>
    </row>
    <row r="345" customFormat="false" ht="12.75" hidden="false" customHeight="false" outlineLevel="0" collapsed="false">
      <c r="B345" s="15" t="s">
        <v>587</v>
      </c>
      <c r="C345" s="1" t="s">
        <v>588</v>
      </c>
      <c r="D345" s="0" t="n">
        <f aca="false">SUM(E345:G345)</f>
        <v>133</v>
      </c>
      <c r="G345" s="0" t="n">
        <v>133</v>
      </c>
    </row>
    <row r="346" customFormat="false" ht="12.75" hidden="false" customHeight="false" outlineLevel="0" collapsed="false">
      <c r="B346" s="15" t="s">
        <v>589</v>
      </c>
      <c r="C346" s="1" t="s">
        <v>590</v>
      </c>
      <c r="D346" s="0" t="n">
        <f aca="false">SUM(E346:G346)</f>
        <v>961</v>
      </c>
      <c r="G346" s="0" t="n">
        <v>961</v>
      </c>
    </row>
    <row r="347" customFormat="false" ht="12.75" hidden="false" customHeight="false" outlineLevel="0" collapsed="false">
      <c r="B347" s="15" t="s">
        <v>591</v>
      </c>
      <c r="C347" s="1" t="s">
        <v>592</v>
      </c>
      <c r="D347" s="0" t="n">
        <f aca="false">SUM(E347:G347)</f>
        <v>170</v>
      </c>
      <c r="G347" s="0" t="n">
        <v>170</v>
      </c>
    </row>
    <row r="348" customFormat="false" ht="12.75" hidden="false" customHeight="false" outlineLevel="0" collapsed="false">
      <c r="B348" s="15" t="s">
        <v>593</v>
      </c>
      <c r="C348" s="1" t="s">
        <v>594</v>
      </c>
      <c r="D348" s="0" t="n">
        <f aca="false">SUM(E348:G348)</f>
        <v>159</v>
      </c>
      <c r="F348" s="0" t="n">
        <v>2</v>
      </c>
      <c r="G348" s="0" t="n">
        <v>157</v>
      </c>
    </row>
    <row r="349" customFormat="false" ht="12.75" hidden="false" customHeight="false" outlineLevel="0" collapsed="false">
      <c r="B349" s="15" t="s">
        <v>595</v>
      </c>
      <c r="C349" s="1" t="s">
        <v>596</v>
      </c>
      <c r="D349" s="0" t="n">
        <f aca="false">SUM(E349:G349)</f>
        <v>238</v>
      </c>
      <c r="F349" s="0" t="n">
        <v>20</v>
      </c>
      <c r="G349" s="0" t="n">
        <v>218</v>
      </c>
    </row>
    <row r="350" customFormat="false" ht="12.75" hidden="false" customHeight="false" outlineLevel="0" collapsed="false">
      <c r="B350" s="15" t="s">
        <v>597</v>
      </c>
      <c r="C350" s="1" t="s">
        <v>598</v>
      </c>
      <c r="D350" s="0" t="n">
        <f aca="false">SUM(E350:G350)</f>
        <v>302</v>
      </c>
      <c r="G350" s="0" t="n">
        <v>302</v>
      </c>
    </row>
    <row r="351" customFormat="false" ht="12.75" hidden="false" customHeight="false" outlineLevel="0" collapsed="false">
      <c r="B351" s="15" t="s">
        <v>599</v>
      </c>
      <c r="C351" s="1" t="s">
        <v>600</v>
      </c>
      <c r="D351" s="0" t="n">
        <f aca="false">SUM(E351:G351)</f>
        <v>170</v>
      </c>
      <c r="G351" s="0" t="n">
        <v>170</v>
      </c>
    </row>
    <row r="352" customFormat="false" ht="12.75" hidden="false" customHeight="false" outlineLevel="0" collapsed="false">
      <c r="B352" s="15" t="s">
        <v>601</v>
      </c>
      <c r="C352" s="1" t="s">
        <v>602</v>
      </c>
      <c r="D352" s="0" t="n">
        <f aca="false">SUM(E352:G352)</f>
        <v>105</v>
      </c>
      <c r="G352" s="0" t="n">
        <v>105</v>
      </c>
    </row>
    <row r="353" customFormat="false" ht="12.75" hidden="false" customHeight="false" outlineLevel="0" collapsed="false">
      <c r="B353" s="16" t="s">
        <v>603</v>
      </c>
      <c r="C353" s="1" t="s">
        <v>604</v>
      </c>
      <c r="D353" s="0" t="n">
        <f aca="false">SUM(E353:G353)</f>
        <v>256</v>
      </c>
      <c r="G353" s="0" t="n">
        <v>256</v>
      </c>
    </row>
    <row r="354" customFormat="false" ht="12.75" hidden="false" customHeight="false" outlineLevel="0" collapsed="false">
      <c r="B354" s="18"/>
    </row>
    <row r="355" customFormat="false" ht="12.75" hidden="false" customHeight="false" outlineLevel="0" collapsed="false">
      <c r="B355" s="18"/>
      <c r="D355" s="0" t="n">
        <f aca="false">SUM(D356:D373)</f>
        <v>10253</v>
      </c>
      <c r="E355" s="0" t="n">
        <f aca="false">SUM(E356:E373)</f>
        <v>621</v>
      </c>
      <c r="F355" s="0" t="n">
        <f aca="false">SUM(F356:F373)</f>
        <v>3241</v>
      </c>
      <c r="G355" s="0" t="n">
        <f aca="false">SUM(G356:G373)</f>
        <v>6391</v>
      </c>
    </row>
    <row r="356" customFormat="false" ht="12.75" hidden="false" customHeight="false" outlineLevel="0" collapsed="false">
      <c r="A356" s="1" t="s">
        <v>605</v>
      </c>
      <c r="B356" s="17" t="s">
        <v>606</v>
      </c>
      <c r="C356" s="1" t="s">
        <v>607</v>
      </c>
      <c r="D356" s="0" t="n">
        <f aca="false">SUM(E356:G356)</f>
        <v>469</v>
      </c>
      <c r="F356" s="0" t="n">
        <v>118</v>
      </c>
      <c r="G356" s="0" t="n">
        <v>351</v>
      </c>
    </row>
    <row r="357" customFormat="false" ht="12.75" hidden="false" customHeight="false" outlineLevel="0" collapsed="false">
      <c r="B357" s="15" t="s">
        <v>400</v>
      </c>
      <c r="C357" s="1" t="s">
        <v>311</v>
      </c>
      <c r="D357" s="0" t="n">
        <f aca="false">SUM(E357:G357)</f>
        <v>5324</v>
      </c>
      <c r="E357" s="0" t="n">
        <v>430</v>
      </c>
      <c r="F357" s="0" t="n">
        <v>1904</v>
      </c>
      <c r="G357" s="0" t="n">
        <v>2990</v>
      </c>
    </row>
    <row r="358" customFormat="false" ht="12.75" hidden="false" customHeight="false" outlineLevel="0" collapsed="false">
      <c r="B358" s="15" t="s">
        <v>608</v>
      </c>
      <c r="C358" s="1" t="s">
        <v>609</v>
      </c>
      <c r="D358" s="0" t="n">
        <f aca="false">SUM(E358:G358)</f>
        <v>150</v>
      </c>
      <c r="F358" s="0" t="n">
        <v>65</v>
      </c>
      <c r="G358" s="0" t="n">
        <v>85</v>
      </c>
    </row>
    <row r="359" customFormat="false" ht="12.75" hidden="false" customHeight="false" outlineLevel="0" collapsed="false">
      <c r="B359" s="15" t="s">
        <v>610</v>
      </c>
      <c r="C359" s="1" t="s">
        <v>611</v>
      </c>
      <c r="D359" s="0" t="n">
        <f aca="false">SUM(E359:G359)</f>
        <v>334</v>
      </c>
      <c r="F359" s="0" t="n">
        <v>50</v>
      </c>
      <c r="G359" s="0" t="n">
        <v>284</v>
      </c>
    </row>
    <row r="360" customFormat="false" ht="12.75" hidden="false" customHeight="false" outlineLevel="0" collapsed="false">
      <c r="B360" s="15" t="s">
        <v>612</v>
      </c>
      <c r="C360" s="1" t="s">
        <v>613</v>
      </c>
      <c r="D360" s="0" t="n">
        <f aca="false">SUM(E360:G360)</f>
        <v>400</v>
      </c>
      <c r="E360" s="0" t="n">
        <v>23</v>
      </c>
      <c r="F360" s="0" t="n">
        <v>102</v>
      </c>
      <c r="G360" s="0" t="n">
        <v>275</v>
      </c>
    </row>
    <row r="361" customFormat="false" ht="12.75" hidden="false" customHeight="false" outlineLevel="0" collapsed="false">
      <c r="B361" s="15" t="s">
        <v>614</v>
      </c>
      <c r="C361" s="1" t="s">
        <v>615</v>
      </c>
      <c r="D361" s="0" t="n">
        <f aca="false">SUM(E361:G361)</f>
        <v>1404</v>
      </c>
      <c r="E361" s="0" t="n">
        <v>105</v>
      </c>
      <c r="F361" s="0" t="n">
        <v>293</v>
      </c>
      <c r="G361" s="0" t="n">
        <v>1006</v>
      </c>
    </row>
    <row r="362" customFormat="false" ht="12.75" hidden="false" customHeight="false" outlineLevel="0" collapsed="false">
      <c r="B362" s="15" t="s">
        <v>616</v>
      </c>
      <c r="C362" s="1" t="s">
        <v>617</v>
      </c>
      <c r="D362" s="0" t="n">
        <f aca="false">SUM(E362:G362)</f>
        <v>207</v>
      </c>
      <c r="F362" s="0" t="n">
        <v>65</v>
      </c>
      <c r="G362" s="0" t="n">
        <v>142</v>
      </c>
    </row>
    <row r="363" customFormat="false" ht="12.75" hidden="false" customHeight="false" outlineLevel="0" collapsed="false">
      <c r="B363" s="15" t="s">
        <v>618</v>
      </c>
      <c r="C363" s="1" t="s">
        <v>619</v>
      </c>
      <c r="D363" s="0" t="n">
        <f aca="false">SUM(E363:G363)</f>
        <v>54</v>
      </c>
      <c r="F363" s="0" t="n">
        <v>4</v>
      </c>
      <c r="G363" s="0" t="n">
        <v>50</v>
      </c>
    </row>
    <row r="364" customFormat="false" ht="12.75" hidden="false" customHeight="false" outlineLevel="0" collapsed="false">
      <c r="B364" s="15" t="s">
        <v>133</v>
      </c>
      <c r="C364" s="1" t="s">
        <v>134</v>
      </c>
      <c r="D364" s="0" t="n">
        <f aca="false">SUM(E364:G364)</f>
        <v>244</v>
      </c>
      <c r="F364" s="0" t="n">
        <v>100</v>
      </c>
      <c r="G364" s="0" t="n">
        <v>144</v>
      </c>
    </row>
    <row r="365" customFormat="false" ht="12.75" hidden="false" customHeight="false" outlineLevel="0" collapsed="false">
      <c r="B365" s="15" t="s">
        <v>620</v>
      </c>
      <c r="C365" s="1" t="s">
        <v>621</v>
      </c>
      <c r="D365" s="0" t="n">
        <f aca="false">SUM(E365:G365)</f>
        <v>153</v>
      </c>
      <c r="F365" s="0" t="n">
        <v>52</v>
      </c>
      <c r="G365" s="0" t="n">
        <v>101</v>
      </c>
    </row>
    <row r="366" customFormat="false" ht="12.75" hidden="false" customHeight="false" outlineLevel="0" collapsed="false">
      <c r="B366" s="15" t="s">
        <v>137</v>
      </c>
      <c r="C366" s="1" t="s">
        <v>138</v>
      </c>
      <c r="D366" s="0" t="n">
        <f aca="false">SUM(E366:G366)</f>
        <v>81</v>
      </c>
      <c r="F366" s="0" t="n">
        <v>47</v>
      </c>
      <c r="G366" s="0" t="n">
        <v>34</v>
      </c>
    </row>
    <row r="367" customFormat="false" ht="12.75" hidden="false" customHeight="false" outlineLevel="0" collapsed="false">
      <c r="B367" s="15" t="s">
        <v>622</v>
      </c>
      <c r="C367" s="1" t="s">
        <v>623</v>
      </c>
      <c r="D367" s="0" t="n">
        <f aca="false">SUM(E367:G367)</f>
        <v>274</v>
      </c>
      <c r="F367" s="0" t="n">
        <v>110</v>
      </c>
      <c r="G367" s="0" t="n">
        <v>164</v>
      </c>
    </row>
    <row r="368" customFormat="false" ht="12.75" hidden="false" customHeight="false" outlineLevel="0" collapsed="false">
      <c r="B368" s="15" t="s">
        <v>18</v>
      </c>
      <c r="C368" s="1" t="s">
        <v>19</v>
      </c>
      <c r="D368" s="0" t="n">
        <f aca="false">SUM(E368:G368)</f>
        <v>148</v>
      </c>
      <c r="F368" s="0" t="n">
        <v>49</v>
      </c>
      <c r="G368" s="0" t="n">
        <v>99</v>
      </c>
    </row>
    <row r="369" customFormat="false" ht="12.75" hidden="false" customHeight="false" outlineLevel="0" collapsed="false">
      <c r="B369" s="15" t="s">
        <v>345</v>
      </c>
      <c r="C369" s="1" t="s">
        <v>346</v>
      </c>
      <c r="D369" s="0" t="n">
        <f aca="false">SUM(E369:G369)</f>
        <v>56</v>
      </c>
      <c r="F369" s="0" t="n">
        <v>6</v>
      </c>
      <c r="G369" s="0" t="n">
        <v>50</v>
      </c>
    </row>
    <row r="370" customFormat="false" ht="12.75" hidden="false" customHeight="false" outlineLevel="0" collapsed="false">
      <c r="B370" s="15" t="s">
        <v>624</v>
      </c>
      <c r="C370" s="1" t="s">
        <v>625</v>
      </c>
      <c r="D370" s="0" t="n">
        <f aca="false">SUM(E370:G370)</f>
        <v>616</v>
      </c>
      <c r="E370" s="0" t="n">
        <v>63</v>
      </c>
      <c r="F370" s="0" t="n">
        <v>175</v>
      </c>
      <c r="G370" s="0" t="n">
        <v>378</v>
      </c>
    </row>
    <row r="371" customFormat="false" ht="12.75" hidden="false" customHeight="false" outlineLevel="0" collapsed="false">
      <c r="B371" s="15" t="s">
        <v>626</v>
      </c>
      <c r="C371" s="1" t="s">
        <v>627</v>
      </c>
      <c r="D371" s="0" t="n">
        <f aca="false">SUM(E371:G371)</f>
        <v>154</v>
      </c>
      <c r="F371" s="0" t="n">
        <v>52</v>
      </c>
      <c r="G371" s="0" t="n">
        <v>102</v>
      </c>
    </row>
    <row r="372" customFormat="false" ht="12.75" hidden="false" customHeight="false" outlineLevel="0" collapsed="false">
      <c r="B372" s="15" t="s">
        <v>628</v>
      </c>
      <c r="C372" s="1" t="s">
        <v>629</v>
      </c>
      <c r="D372" s="0" t="n">
        <f aca="false">SUM(E372:G372)</f>
        <v>99</v>
      </c>
      <c r="F372" s="0" t="n">
        <v>42</v>
      </c>
      <c r="G372" s="0" t="n">
        <v>57</v>
      </c>
    </row>
    <row r="373" customFormat="false" ht="12.75" hidden="false" customHeight="false" outlineLevel="0" collapsed="false">
      <c r="B373" s="16" t="s">
        <v>630</v>
      </c>
      <c r="C373" s="1" t="s">
        <v>631</v>
      </c>
      <c r="D373" s="0" t="n">
        <f aca="false">SUM(E373:G373)</f>
        <v>86</v>
      </c>
      <c r="F373" s="0" t="n">
        <v>7</v>
      </c>
      <c r="G373" s="0" t="n">
        <v>79</v>
      </c>
    </row>
    <row r="375" customFormat="false" ht="12.75" hidden="false" customHeight="false" outlineLevel="0" collapsed="false">
      <c r="D375" s="0" t="n">
        <f aca="false">SUM(D376:D393)</f>
        <v>30462</v>
      </c>
      <c r="E375" s="0" t="n">
        <f aca="false">SUM(E376:E393)</f>
        <v>40</v>
      </c>
      <c r="F375" s="0" t="n">
        <f aca="false">SUM(F376:F393)</f>
        <v>1216</v>
      </c>
      <c r="G375" s="0" t="n">
        <f aca="false">SUM(G376:G393)</f>
        <v>29206</v>
      </c>
    </row>
    <row r="376" customFormat="false" ht="12.75" hidden="false" customHeight="false" outlineLevel="0" collapsed="false">
      <c r="A376" s="1" t="s">
        <v>632</v>
      </c>
      <c r="B376" s="17" t="s">
        <v>400</v>
      </c>
      <c r="C376" s="1" t="s">
        <v>311</v>
      </c>
      <c r="D376" s="0" t="n">
        <f aca="false">SUM(E376:G376)</f>
        <v>2614</v>
      </c>
      <c r="F376" s="0" t="n">
        <v>155</v>
      </c>
      <c r="G376" s="0" t="n">
        <v>2459</v>
      </c>
    </row>
    <row r="377" customFormat="false" ht="12.75" hidden="false" customHeight="false" outlineLevel="0" collapsed="false">
      <c r="B377" s="15" t="s">
        <v>129</v>
      </c>
      <c r="C377" s="1" t="s">
        <v>130</v>
      </c>
      <c r="D377" s="0" t="n">
        <f aca="false">SUM(E377:G377)</f>
        <v>984</v>
      </c>
      <c r="F377" s="0" t="n">
        <v>67</v>
      </c>
      <c r="G377" s="0" t="n">
        <v>917</v>
      </c>
    </row>
    <row r="378" customFormat="false" ht="12.75" hidden="false" customHeight="false" outlineLevel="0" collapsed="false">
      <c r="B378" s="15" t="s">
        <v>633</v>
      </c>
      <c r="C378" s="1" t="s">
        <v>634</v>
      </c>
      <c r="D378" s="0" t="n">
        <f aca="false">SUM(E378:G378)</f>
        <v>2930</v>
      </c>
      <c r="F378" s="0" t="n">
        <v>122</v>
      </c>
      <c r="G378" s="0" t="n">
        <v>2808</v>
      </c>
    </row>
    <row r="379" customFormat="false" ht="12.75" hidden="false" customHeight="false" outlineLevel="0" collapsed="false">
      <c r="B379" s="15" t="s">
        <v>635</v>
      </c>
      <c r="C379" s="1" t="s">
        <v>636</v>
      </c>
      <c r="D379" s="0" t="n">
        <f aca="false">SUM(E379:G379)</f>
        <v>4202</v>
      </c>
      <c r="F379" s="0" t="n">
        <v>100</v>
      </c>
      <c r="G379" s="0" t="n">
        <v>4102</v>
      </c>
    </row>
    <row r="380" customFormat="false" ht="12.75" hidden="false" customHeight="false" outlineLevel="0" collapsed="false">
      <c r="B380" s="15" t="s">
        <v>161</v>
      </c>
      <c r="C380" s="1" t="s">
        <v>162</v>
      </c>
      <c r="D380" s="0" t="n">
        <f aca="false">SUM(E380:G380)</f>
        <v>710</v>
      </c>
      <c r="F380" s="0" t="n">
        <v>18</v>
      </c>
      <c r="G380" s="0" t="n">
        <v>692</v>
      </c>
    </row>
    <row r="381" customFormat="false" ht="12.75" hidden="false" customHeight="false" outlineLevel="0" collapsed="false">
      <c r="B381" s="15" t="s">
        <v>500</v>
      </c>
      <c r="C381" s="1" t="s">
        <v>317</v>
      </c>
      <c r="D381" s="0" t="n">
        <f aca="false">SUM(E381:G381)</f>
        <v>288</v>
      </c>
      <c r="F381" s="0" t="n">
        <v>29</v>
      </c>
      <c r="G381" s="0" t="n">
        <v>259</v>
      </c>
    </row>
    <row r="382" customFormat="false" ht="12.75" hidden="false" customHeight="false" outlineLevel="0" collapsed="false">
      <c r="B382" s="15" t="s">
        <v>637</v>
      </c>
      <c r="C382" s="1" t="s">
        <v>638</v>
      </c>
      <c r="D382" s="0" t="n">
        <f aca="false">SUM(E382:G382)</f>
        <v>3143</v>
      </c>
      <c r="F382" s="0" t="n">
        <v>124</v>
      </c>
      <c r="G382" s="0" t="n">
        <v>3019</v>
      </c>
    </row>
    <row r="383" customFormat="false" ht="12.75" hidden="false" customHeight="false" outlineLevel="0" collapsed="false">
      <c r="B383" s="15" t="s">
        <v>461</v>
      </c>
      <c r="C383" s="1" t="s">
        <v>462</v>
      </c>
      <c r="D383" s="0" t="n">
        <f aca="false">SUM(E383:G383)</f>
        <v>846</v>
      </c>
      <c r="F383" s="0" t="n">
        <v>65</v>
      </c>
      <c r="G383" s="0" t="n">
        <v>781</v>
      </c>
    </row>
    <row r="384" customFormat="false" ht="12.75" hidden="false" customHeight="false" outlineLevel="0" collapsed="false">
      <c r="B384" s="15" t="s">
        <v>639</v>
      </c>
      <c r="C384" s="1" t="s">
        <v>640</v>
      </c>
      <c r="D384" s="0" t="n">
        <f aca="false">SUM(E384:G384)</f>
        <v>1902</v>
      </c>
      <c r="F384" s="0" t="n">
        <v>13</v>
      </c>
      <c r="G384" s="0" t="n">
        <v>1889</v>
      </c>
    </row>
    <row r="385" customFormat="false" ht="12.75" hidden="false" customHeight="false" outlineLevel="0" collapsed="false">
      <c r="B385" s="15" t="s">
        <v>183</v>
      </c>
      <c r="C385" s="1" t="s">
        <v>184</v>
      </c>
      <c r="D385" s="0" t="n">
        <f aca="false">SUM(E385:G385)</f>
        <v>2819</v>
      </c>
      <c r="F385" s="0" t="n">
        <v>20</v>
      </c>
      <c r="G385" s="0" t="n">
        <v>2799</v>
      </c>
    </row>
    <row r="386" customFormat="false" ht="12.75" hidden="false" customHeight="false" outlineLevel="0" collapsed="false">
      <c r="B386" s="15" t="s">
        <v>641</v>
      </c>
      <c r="C386" s="1" t="s">
        <v>642</v>
      </c>
      <c r="D386" s="0" t="n">
        <f aca="false">SUM(E386:G386)</f>
        <v>587</v>
      </c>
      <c r="F386" s="0" t="n">
        <v>28</v>
      </c>
      <c r="G386" s="0" t="n">
        <v>559</v>
      </c>
    </row>
    <row r="387" customFormat="false" ht="12.75" hidden="false" customHeight="false" outlineLevel="0" collapsed="false">
      <c r="B387" s="15" t="s">
        <v>225</v>
      </c>
      <c r="C387" s="1" t="s">
        <v>226</v>
      </c>
      <c r="D387" s="0" t="n">
        <f aca="false">SUM(E387:G387)</f>
        <v>1080</v>
      </c>
      <c r="E387" s="0" t="n">
        <v>1</v>
      </c>
      <c r="F387" s="0" t="n">
        <v>69</v>
      </c>
      <c r="G387" s="0" t="n">
        <v>1010</v>
      </c>
    </row>
    <row r="388" customFormat="false" ht="12.75" hidden="false" customHeight="false" outlineLevel="0" collapsed="false">
      <c r="B388" s="15" t="s">
        <v>643</v>
      </c>
      <c r="C388" s="1" t="s">
        <v>644</v>
      </c>
      <c r="D388" s="0" t="n">
        <f aca="false">SUM(E388:G388)</f>
        <v>613</v>
      </c>
      <c r="F388" s="0" t="n">
        <v>26</v>
      </c>
      <c r="G388" s="0" t="n">
        <v>587</v>
      </c>
    </row>
    <row r="389" customFormat="false" ht="12.75" hidden="false" customHeight="false" outlineLevel="0" collapsed="false">
      <c r="B389" s="15" t="s">
        <v>475</v>
      </c>
      <c r="C389" s="1" t="s">
        <v>476</v>
      </c>
      <c r="D389" s="0" t="n">
        <f aca="false">SUM(E389:G389)</f>
        <v>2107</v>
      </c>
      <c r="F389" s="0" t="n">
        <v>53</v>
      </c>
      <c r="G389" s="0" t="n">
        <v>2054</v>
      </c>
    </row>
    <row r="390" customFormat="false" ht="12.75" hidden="false" customHeight="false" outlineLevel="0" collapsed="false">
      <c r="B390" s="15" t="s">
        <v>645</v>
      </c>
      <c r="C390" s="1" t="s">
        <v>646</v>
      </c>
      <c r="D390" s="0" t="n">
        <f aca="false">SUM(E390:G390)</f>
        <v>3705</v>
      </c>
      <c r="E390" s="0" t="n">
        <v>39</v>
      </c>
      <c r="F390" s="0" t="n">
        <v>201</v>
      </c>
      <c r="G390" s="0" t="n">
        <v>3465</v>
      </c>
    </row>
    <row r="391" customFormat="false" ht="12.75" hidden="false" customHeight="false" outlineLevel="0" collapsed="false">
      <c r="B391" s="15" t="s">
        <v>647</v>
      </c>
      <c r="C391" s="1" t="s">
        <v>325</v>
      </c>
      <c r="D391" s="0" t="n">
        <f aca="false">SUM(E391:G391)</f>
        <v>411</v>
      </c>
      <c r="F391" s="0" t="n">
        <v>11</v>
      </c>
      <c r="G391" s="0" t="n">
        <v>400</v>
      </c>
    </row>
    <row r="392" customFormat="false" ht="12.75" hidden="false" customHeight="false" outlineLevel="0" collapsed="false">
      <c r="B392" s="15" t="s">
        <v>648</v>
      </c>
      <c r="C392" s="1" t="s">
        <v>649</v>
      </c>
      <c r="D392" s="0" t="n">
        <f aca="false">SUM(E392:G392)</f>
        <v>952</v>
      </c>
      <c r="F392" s="0" t="n">
        <v>98</v>
      </c>
      <c r="G392" s="0" t="n">
        <v>854</v>
      </c>
    </row>
    <row r="393" customFormat="false" ht="12.75" hidden="false" customHeight="false" outlineLevel="0" collapsed="false">
      <c r="B393" s="16" t="s">
        <v>650</v>
      </c>
      <c r="C393" s="1" t="s">
        <v>651</v>
      </c>
      <c r="D393" s="0" t="n">
        <f aca="false">SUM(E393:G393)</f>
        <v>569</v>
      </c>
      <c r="F393" s="0" t="n">
        <v>17</v>
      </c>
      <c r="G393" s="0" t="n">
        <v>552</v>
      </c>
    </row>
    <row r="395" customFormat="false" ht="12.75" hidden="false" customHeight="false" outlineLevel="0" collapsed="false">
      <c r="D395" s="0" t="n">
        <f aca="false">SUM(D396:D412)</f>
        <v>22520</v>
      </c>
      <c r="E395" s="0" t="n">
        <f aca="false">SUM(E396:E412)</f>
        <v>127</v>
      </c>
      <c r="F395" s="0" t="n">
        <f aca="false">SUM(F396:F412)</f>
        <v>1072</v>
      </c>
      <c r="G395" s="0" t="n">
        <f aca="false">SUM(G396:G412)</f>
        <v>21321</v>
      </c>
    </row>
    <row r="396" customFormat="false" ht="12.75" hidden="false" customHeight="false" outlineLevel="0" collapsed="false">
      <c r="A396" s="1" t="s">
        <v>652</v>
      </c>
      <c r="B396" s="17" t="s">
        <v>653</v>
      </c>
      <c r="C396" s="1" t="s">
        <v>654</v>
      </c>
      <c r="D396" s="0" t="n">
        <f aca="false">SUM(E396:G396)</f>
        <v>873</v>
      </c>
      <c r="E396" s="0" t="n">
        <v>37</v>
      </c>
      <c r="F396" s="0" t="n">
        <v>65</v>
      </c>
      <c r="G396" s="0" t="n">
        <v>771</v>
      </c>
    </row>
    <row r="397" customFormat="false" ht="12.75" hidden="false" customHeight="false" outlineLevel="0" collapsed="false">
      <c r="B397" s="15" t="s">
        <v>655</v>
      </c>
      <c r="C397" s="1" t="s">
        <v>656</v>
      </c>
      <c r="D397" s="0" t="n">
        <f aca="false">SUM(E397:G397)</f>
        <v>1386</v>
      </c>
      <c r="G397" s="0" t="n">
        <v>1386</v>
      </c>
    </row>
    <row r="398" customFormat="false" ht="12.75" hidden="false" customHeight="false" outlineLevel="0" collapsed="false">
      <c r="B398" s="15" t="s">
        <v>657</v>
      </c>
      <c r="C398" s="1" t="s">
        <v>658</v>
      </c>
      <c r="D398" s="0" t="n">
        <f aca="false">SUM(E398:G398)</f>
        <v>671</v>
      </c>
      <c r="F398" s="0" t="n">
        <v>58</v>
      </c>
      <c r="G398" s="0" t="n">
        <v>613</v>
      </c>
    </row>
    <row r="399" customFormat="false" ht="12.75" hidden="false" customHeight="false" outlineLevel="0" collapsed="false">
      <c r="B399" s="15" t="s">
        <v>400</v>
      </c>
      <c r="C399" s="1" t="s">
        <v>311</v>
      </c>
      <c r="D399" s="0" t="n">
        <f aca="false">SUM(E399:G399)</f>
        <v>5812</v>
      </c>
      <c r="E399" s="0" t="n">
        <v>90</v>
      </c>
      <c r="F399" s="0" t="n">
        <v>672</v>
      </c>
      <c r="G399" s="0" t="n">
        <v>5050</v>
      </c>
    </row>
    <row r="400" customFormat="false" ht="12.75" hidden="false" customHeight="false" outlineLevel="0" collapsed="false">
      <c r="B400" s="15" t="s">
        <v>449</v>
      </c>
      <c r="C400" s="1" t="s">
        <v>450</v>
      </c>
      <c r="D400" s="0" t="n">
        <f aca="false">SUM(E400:G400)</f>
        <v>324</v>
      </c>
      <c r="F400" s="0" t="n">
        <v>20</v>
      </c>
      <c r="G400" s="0" t="n">
        <v>304</v>
      </c>
    </row>
    <row r="401" customFormat="false" ht="12.75" hidden="false" customHeight="false" outlineLevel="0" collapsed="false">
      <c r="B401" s="15" t="s">
        <v>659</v>
      </c>
      <c r="C401" s="1" t="s">
        <v>660</v>
      </c>
      <c r="D401" s="0" t="n">
        <f aca="false">SUM(E401:G401)</f>
        <v>1412</v>
      </c>
      <c r="G401" s="0" t="n">
        <v>1412</v>
      </c>
    </row>
    <row r="402" customFormat="false" ht="12.75" hidden="false" customHeight="false" outlineLevel="0" collapsed="false">
      <c r="B402" s="15" t="s">
        <v>661</v>
      </c>
      <c r="C402" s="1" t="s">
        <v>662</v>
      </c>
      <c r="D402" s="0" t="n">
        <f aca="false">SUM(E402:G402)</f>
        <v>867</v>
      </c>
      <c r="F402" s="0" t="n">
        <v>55</v>
      </c>
      <c r="G402" s="0" t="n">
        <v>812</v>
      </c>
    </row>
    <row r="403" customFormat="false" ht="12.75" hidden="false" customHeight="false" outlineLevel="0" collapsed="false">
      <c r="B403" s="15" t="s">
        <v>663</v>
      </c>
      <c r="C403" s="1" t="s">
        <v>664</v>
      </c>
      <c r="D403" s="0" t="n">
        <f aca="false">SUM(E403:G403)</f>
        <v>1446</v>
      </c>
      <c r="G403" s="0" t="n">
        <v>1446</v>
      </c>
    </row>
    <row r="404" customFormat="false" ht="12.75" hidden="false" customHeight="false" outlineLevel="0" collapsed="false">
      <c r="B404" s="15" t="s">
        <v>665</v>
      </c>
      <c r="C404" s="1" t="s">
        <v>666</v>
      </c>
      <c r="D404" s="0" t="n">
        <f aca="false">SUM(E404:G404)</f>
        <v>1709</v>
      </c>
      <c r="G404" s="0" t="n">
        <v>1709</v>
      </c>
    </row>
    <row r="405" customFormat="false" ht="12.75" hidden="false" customHeight="false" outlineLevel="0" collapsed="false">
      <c r="B405" s="15" t="s">
        <v>171</v>
      </c>
      <c r="C405" s="1" t="s">
        <v>172</v>
      </c>
      <c r="D405" s="0" t="n">
        <f aca="false">SUM(E405:G405)</f>
        <v>846</v>
      </c>
      <c r="F405" s="0" t="n">
        <v>22</v>
      </c>
      <c r="G405" s="0" t="n">
        <v>824</v>
      </c>
    </row>
    <row r="406" customFormat="false" ht="12.75" hidden="false" customHeight="false" outlineLevel="0" collapsed="false">
      <c r="B406" s="15" t="s">
        <v>349</v>
      </c>
      <c r="C406" s="1" t="s">
        <v>350</v>
      </c>
      <c r="D406" s="0" t="n">
        <f aca="false">SUM(E406:G406)</f>
        <v>967</v>
      </c>
      <c r="G406" s="0" t="n">
        <v>967</v>
      </c>
    </row>
    <row r="407" customFormat="false" ht="12.75" hidden="false" customHeight="false" outlineLevel="0" collapsed="false">
      <c r="B407" s="15" t="s">
        <v>667</v>
      </c>
      <c r="C407" s="1" t="s">
        <v>668</v>
      </c>
      <c r="D407" s="0" t="n">
        <f aca="false">SUM(E407:G407)</f>
        <v>824</v>
      </c>
      <c r="G407" s="0" t="n">
        <v>824</v>
      </c>
    </row>
    <row r="408" customFormat="false" ht="12.75" hidden="false" customHeight="false" outlineLevel="0" collapsed="false">
      <c r="B408" s="15" t="s">
        <v>669</v>
      </c>
      <c r="C408" s="1" t="s">
        <v>670</v>
      </c>
      <c r="D408" s="0" t="n">
        <f aca="false">SUM(E408:G408)</f>
        <v>2075</v>
      </c>
      <c r="F408" s="0" t="n">
        <v>105</v>
      </c>
      <c r="G408" s="0" t="n">
        <v>1970</v>
      </c>
    </row>
    <row r="409" customFormat="false" ht="12.75" hidden="false" customHeight="false" outlineLevel="0" collapsed="false">
      <c r="B409" s="15" t="s">
        <v>671</v>
      </c>
      <c r="C409" s="1" t="s">
        <v>672</v>
      </c>
      <c r="D409" s="0" t="n">
        <f aca="false">SUM(E409:G409)</f>
        <v>1708</v>
      </c>
      <c r="F409" s="0" t="n">
        <v>75</v>
      </c>
      <c r="G409" s="0" t="n">
        <v>1633</v>
      </c>
    </row>
    <row r="410" customFormat="false" ht="12.75" hidden="false" customHeight="false" outlineLevel="0" collapsed="false">
      <c r="B410" s="15" t="s">
        <v>429</v>
      </c>
      <c r="C410" s="1" t="s">
        <v>430</v>
      </c>
      <c r="D410" s="0" t="n">
        <f aca="false">SUM(E410:G410)</f>
        <v>486</v>
      </c>
      <c r="G410" s="0" t="n">
        <v>486</v>
      </c>
    </row>
    <row r="411" customFormat="false" ht="12.75" hidden="false" customHeight="false" outlineLevel="0" collapsed="false">
      <c r="B411" s="15" t="s">
        <v>247</v>
      </c>
      <c r="C411" s="1" t="s">
        <v>248</v>
      </c>
      <c r="D411" s="0" t="n">
        <f aca="false">SUM(E411:G411)</f>
        <v>623</v>
      </c>
      <c r="G411" s="0" t="n">
        <v>623</v>
      </c>
    </row>
    <row r="412" customFormat="false" ht="12.75" hidden="false" customHeight="false" outlineLevel="0" collapsed="false">
      <c r="B412" s="16" t="s">
        <v>267</v>
      </c>
      <c r="C412" s="1" t="s">
        <v>268</v>
      </c>
      <c r="D412" s="0" t="n">
        <f aca="false">SUM(E412:G412)</f>
        <v>491</v>
      </c>
      <c r="G412" s="0" t="n">
        <v>491</v>
      </c>
    </row>
    <row r="413" customFormat="false" ht="12.75" hidden="false" customHeight="false" outlineLevel="0" collapsed="false">
      <c r="B413" s="18"/>
    </row>
    <row r="414" customFormat="false" ht="12.75" hidden="false" customHeight="false" outlineLevel="0" collapsed="false">
      <c r="B414" s="18"/>
    </row>
    <row r="415" customFormat="false" ht="12.75" hidden="false" customHeight="false" outlineLevel="0" collapsed="false">
      <c r="B415" s="18"/>
      <c r="D415" s="0" t="n">
        <f aca="false">SUM(D416:D431)</f>
        <v>14947</v>
      </c>
      <c r="E415" s="0" t="n">
        <f aca="false">SUM(E416:E431)</f>
        <v>644</v>
      </c>
      <c r="F415" s="0" t="n">
        <f aca="false">SUM(F416:F431)</f>
        <v>4227</v>
      </c>
      <c r="G415" s="0" t="n">
        <f aca="false">SUM(G416:G431)</f>
        <v>10076</v>
      </c>
    </row>
    <row r="416" customFormat="false" ht="12.75" hidden="false" customHeight="false" outlineLevel="0" collapsed="false">
      <c r="A416" s="1" t="s">
        <v>673</v>
      </c>
      <c r="B416" s="17" t="s">
        <v>674</v>
      </c>
      <c r="C416" s="1" t="s">
        <v>675</v>
      </c>
      <c r="D416" s="0" t="n">
        <f aca="false">SUM(E416:G416)</f>
        <v>280</v>
      </c>
      <c r="E416" s="0" t="n">
        <v>25</v>
      </c>
      <c r="F416" s="0" t="n">
        <v>105</v>
      </c>
      <c r="G416" s="0" t="n">
        <v>150</v>
      </c>
    </row>
    <row r="417" customFormat="false" ht="12.75" hidden="false" customHeight="false" outlineLevel="0" collapsed="false">
      <c r="B417" s="15" t="s">
        <v>676</v>
      </c>
      <c r="C417" s="1" t="s">
        <v>677</v>
      </c>
      <c r="D417" s="0" t="n">
        <f aca="false">SUM(E417:G417)</f>
        <v>284</v>
      </c>
      <c r="F417" s="0" t="n">
        <v>87</v>
      </c>
      <c r="G417" s="0" t="n">
        <v>197</v>
      </c>
    </row>
    <row r="418" customFormat="false" ht="12.75" hidden="false" customHeight="false" outlineLevel="0" collapsed="false">
      <c r="B418" s="15" t="s">
        <v>678</v>
      </c>
      <c r="C418" s="1" t="s">
        <v>679</v>
      </c>
      <c r="D418" s="0" t="n">
        <f aca="false">SUM(E418:G418)</f>
        <v>71</v>
      </c>
      <c r="F418" s="0" t="n">
        <v>22</v>
      </c>
      <c r="G418" s="0" t="n">
        <v>49</v>
      </c>
    </row>
    <row r="419" customFormat="false" ht="12.75" hidden="false" customHeight="false" outlineLevel="0" collapsed="false">
      <c r="B419" s="15" t="s">
        <v>680</v>
      </c>
      <c r="C419" s="1" t="s">
        <v>681</v>
      </c>
      <c r="D419" s="0" t="n">
        <f aca="false">SUM(E419:G419)</f>
        <v>300</v>
      </c>
      <c r="E419" s="0" t="n">
        <v>60</v>
      </c>
      <c r="F419" s="0" t="n">
        <v>112</v>
      </c>
      <c r="G419" s="0" t="n">
        <v>128</v>
      </c>
    </row>
    <row r="420" customFormat="false" ht="12.75" hidden="false" customHeight="false" outlineLevel="0" collapsed="false">
      <c r="B420" s="15" t="s">
        <v>682</v>
      </c>
      <c r="C420" s="1" t="s">
        <v>683</v>
      </c>
      <c r="D420" s="0" t="n">
        <f aca="false">SUM(E420:G420)</f>
        <v>9455</v>
      </c>
      <c r="E420" s="0" t="n">
        <v>378</v>
      </c>
      <c r="F420" s="0" t="n">
        <v>2585</v>
      </c>
      <c r="G420" s="0" t="n">
        <v>6492</v>
      </c>
    </row>
    <row r="421" customFormat="false" ht="12.75" hidden="false" customHeight="false" outlineLevel="0" collapsed="false">
      <c r="B421" s="15" t="s">
        <v>684</v>
      </c>
      <c r="C421" s="1" t="s">
        <v>685</v>
      </c>
      <c r="D421" s="0" t="n">
        <f aca="false">SUM(E421:G421)</f>
        <v>474</v>
      </c>
      <c r="E421" s="0" t="n">
        <v>4</v>
      </c>
      <c r="F421" s="0" t="n">
        <v>139</v>
      </c>
      <c r="G421" s="0" t="n">
        <v>331</v>
      </c>
    </row>
    <row r="422" customFormat="false" ht="12.75" hidden="false" customHeight="false" outlineLevel="0" collapsed="false">
      <c r="B422" s="15" t="s">
        <v>686</v>
      </c>
      <c r="C422" s="1" t="s">
        <v>687</v>
      </c>
      <c r="D422" s="0" t="n">
        <f aca="false">SUM(E422:G422)</f>
        <v>468</v>
      </c>
      <c r="E422" s="0" t="n">
        <v>80</v>
      </c>
      <c r="F422" s="0" t="n">
        <v>152</v>
      </c>
      <c r="G422" s="0" t="n">
        <v>236</v>
      </c>
    </row>
    <row r="423" customFormat="false" ht="12.75" hidden="false" customHeight="false" outlineLevel="0" collapsed="false">
      <c r="B423" s="15" t="s">
        <v>688</v>
      </c>
      <c r="C423" s="1" t="s">
        <v>689</v>
      </c>
      <c r="D423" s="0" t="n">
        <f aca="false">SUM(E423:G423)</f>
        <v>654</v>
      </c>
      <c r="E423" s="0" t="n">
        <v>4</v>
      </c>
      <c r="F423" s="0" t="n">
        <v>160</v>
      </c>
      <c r="G423" s="0" t="n">
        <v>490</v>
      </c>
    </row>
    <row r="424" customFormat="false" ht="12.75" hidden="false" customHeight="false" outlineLevel="0" collapsed="false">
      <c r="B424" s="15" t="s">
        <v>690</v>
      </c>
      <c r="C424" s="1" t="s">
        <v>691</v>
      </c>
      <c r="D424" s="0" t="n">
        <f aca="false">SUM(E424:G424)</f>
        <v>251</v>
      </c>
      <c r="E424" s="0" t="n">
        <v>4</v>
      </c>
      <c r="F424" s="0" t="n">
        <v>92</v>
      </c>
      <c r="G424" s="0" t="n">
        <v>155</v>
      </c>
    </row>
    <row r="425" customFormat="false" ht="12.75" hidden="false" customHeight="false" outlineLevel="0" collapsed="false">
      <c r="B425" s="15" t="s">
        <v>692</v>
      </c>
      <c r="C425" s="1" t="s">
        <v>693</v>
      </c>
      <c r="D425" s="0" t="n">
        <f aca="false">SUM(E425:G425)</f>
        <v>214</v>
      </c>
      <c r="E425" s="0" t="n">
        <v>3</v>
      </c>
      <c r="F425" s="0" t="n">
        <v>79</v>
      </c>
      <c r="G425" s="0" t="n">
        <v>132</v>
      </c>
    </row>
    <row r="426" customFormat="false" ht="12.75" hidden="false" customHeight="false" outlineLevel="0" collapsed="false">
      <c r="B426" s="15" t="s">
        <v>411</v>
      </c>
      <c r="C426" s="1" t="s">
        <v>412</v>
      </c>
      <c r="D426" s="0" t="n">
        <f aca="false">SUM(E426:G426)</f>
        <v>281</v>
      </c>
      <c r="E426" s="0" t="n">
        <v>17</v>
      </c>
      <c r="F426" s="0" t="n">
        <v>108</v>
      </c>
      <c r="G426" s="0" t="n">
        <v>156</v>
      </c>
    </row>
    <row r="427" customFormat="false" ht="12.75" hidden="false" customHeight="false" outlineLevel="0" collapsed="false">
      <c r="B427" s="15" t="s">
        <v>694</v>
      </c>
      <c r="C427" s="1" t="s">
        <v>695</v>
      </c>
      <c r="D427" s="0" t="n">
        <f aca="false">SUM(E427:G427)</f>
        <v>141</v>
      </c>
      <c r="E427" s="0" t="n">
        <v>2</v>
      </c>
      <c r="F427" s="0" t="n">
        <v>38</v>
      </c>
      <c r="G427" s="0" t="n">
        <v>101</v>
      </c>
    </row>
    <row r="428" customFormat="false" ht="12.75" hidden="false" customHeight="false" outlineLevel="0" collapsed="false">
      <c r="B428" s="15" t="s">
        <v>696</v>
      </c>
      <c r="C428" s="1" t="s">
        <v>697</v>
      </c>
      <c r="D428" s="0" t="n">
        <f aca="false">SUM(E428:G428)</f>
        <v>423</v>
      </c>
      <c r="F428" s="0" t="n">
        <v>87</v>
      </c>
      <c r="G428" s="0" t="n">
        <v>336</v>
      </c>
    </row>
    <row r="429" customFormat="false" ht="12.75" hidden="false" customHeight="false" outlineLevel="0" collapsed="false">
      <c r="B429" s="15" t="s">
        <v>698</v>
      </c>
      <c r="C429" s="1" t="s">
        <v>699</v>
      </c>
      <c r="D429" s="0" t="n">
        <f aca="false">SUM(E429:G429)</f>
        <v>238</v>
      </c>
      <c r="E429" s="0" t="n">
        <v>45</v>
      </c>
      <c r="F429" s="0" t="n">
        <v>93</v>
      </c>
      <c r="G429" s="0" t="n">
        <v>100</v>
      </c>
    </row>
    <row r="430" customFormat="false" ht="12.75" hidden="false" customHeight="false" outlineLevel="0" collapsed="false">
      <c r="B430" s="15" t="s">
        <v>700</v>
      </c>
      <c r="C430" s="1" t="s">
        <v>701</v>
      </c>
      <c r="D430" s="0" t="n">
        <f aca="false">SUM(E430:G430)</f>
        <v>264</v>
      </c>
      <c r="E430" s="0" t="n">
        <v>21</v>
      </c>
      <c r="F430" s="0" t="n">
        <v>75</v>
      </c>
      <c r="G430" s="0" t="n">
        <v>168</v>
      </c>
    </row>
    <row r="431" customFormat="false" ht="12.75" hidden="false" customHeight="false" outlineLevel="0" collapsed="false">
      <c r="B431" s="16" t="s">
        <v>702</v>
      </c>
      <c r="C431" s="1" t="s">
        <v>703</v>
      </c>
      <c r="D431" s="0" t="n">
        <f aca="false">SUM(E431:G431)</f>
        <v>1149</v>
      </c>
      <c r="E431" s="0" t="n">
        <v>1</v>
      </c>
      <c r="F431" s="0" t="n">
        <v>293</v>
      </c>
      <c r="G431" s="0" t="n">
        <v>855</v>
      </c>
    </row>
    <row r="433" customFormat="false" ht="12.75" hidden="false" customHeight="false" outlineLevel="0" collapsed="false">
      <c r="B433" s="18"/>
    </row>
    <row r="434" customFormat="false" ht="12.75" hidden="false" customHeight="false" outlineLevel="0" collapsed="false">
      <c r="B434" s="18"/>
      <c r="D434" s="0" t="n">
        <f aca="false">SUM(D435:D447)</f>
        <v>15259</v>
      </c>
      <c r="E434" s="0" t="n">
        <f aca="false">SUM(E435:E447)</f>
        <v>301</v>
      </c>
      <c r="F434" s="0" t="n">
        <f aca="false">SUM(F435:F447)</f>
        <v>4220</v>
      </c>
      <c r="G434" s="0" t="n">
        <f aca="false">SUM(G435:G447)</f>
        <v>10738</v>
      </c>
    </row>
    <row r="435" customFormat="false" ht="12.75" hidden="false" customHeight="false" outlineLevel="0" collapsed="false">
      <c r="A435" s="1" t="s">
        <v>704</v>
      </c>
      <c r="B435" s="17" t="s">
        <v>57</v>
      </c>
      <c r="C435" s="1" t="s">
        <v>58</v>
      </c>
      <c r="D435" s="0" t="n">
        <f aca="false">SUM(E435:G435)</f>
        <v>1589</v>
      </c>
      <c r="E435" s="0" t="n">
        <v>85</v>
      </c>
      <c r="F435" s="0" t="n">
        <v>481</v>
      </c>
      <c r="G435" s="0" t="n">
        <v>1023</v>
      </c>
    </row>
    <row r="436" customFormat="false" ht="12.75" hidden="false" customHeight="false" outlineLevel="0" collapsed="false">
      <c r="B436" s="15" t="s">
        <v>8</v>
      </c>
      <c r="C436" s="1" t="s">
        <v>9</v>
      </c>
      <c r="D436" s="0" t="n">
        <f aca="false">SUM(E436:G436)</f>
        <v>1096</v>
      </c>
      <c r="F436" s="0" t="n">
        <v>388</v>
      </c>
      <c r="G436" s="0" t="n">
        <v>708</v>
      </c>
    </row>
    <row r="437" customFormat="false" ht="12.75" hidden="false" customHeight="false" outlineLevel="0" collapsed="false">
      <c r="B437" s="15" t="s">
        <v>705</v>
      </c>
      <c r="C437" s="1" t="s">
        <v>706</v>
      </c>
      <c r="D437" s="0" t="n">
        <f aca="false">SUM(E437:G437)</f>
        <v>2953</v>
      </c>
      <c r="E437" s="0" t="n">
        <v>67</v>
      </c>
      <c r="F437" s="0" t="n">
        <v>871</v>
      </c>
      <c r="G437" s="0" t="n">
        <v>2015</v>
      </c>
    </row>
    <row r="438" customFormat="false" ht="12.75" hidden="false" customHeight="false" outlineLevel="0" collapsed="false">
      <c r="B438" s="15" t="s">
        <v>707</v>
      </c>
      <c r="C438" s="1" t="s">
        <v>708</v>
      </c>
      <c r="D438" s="0" t="n">
        <f aca="false">SUM(E438:G438)</f>
        <v>164</v>
      </c>
      <c r="E438" s="0" t="n">
        <v>8</v>
      </c>
      <c r="F438" s="0" t="n">
        <v>55</v>
      </c>
      <c r="G438" s="0" t="n">
        <v>101</v>
      </c>
    </row>
    <row r="439" customFormat="false" ht="12.75" hidden="false" customHeight="false" outlineLevel="0" collapsed="false">
      <c r="B439" s="15" t="s">
        <v>709</v>
      </c>
      <c r="C439" s="1" t="s">
        <v>710</v>
      </c>
      <c r="D439" s="0" t="n">
        <f aca="false">SUM(E439:G439)</f>
        <v>116</v>
      </c>
      <c r="F439" s="0" t="n">
        <v>38</v>
      </c>
      <c r="G439" s="0" t="n">
        <v>78</v>
      </c>
    </row>
    <row r="440" customFormat="false" ht="12.75" hidden="false" customHeight="false" outlineLevel="0" collapsed="false">
      <c r="B440" s="15" t="s">
        <v>403</v>
      </c>
      <c r="C440" s="1" t="s">
        <v>404</v>
      </c>
      <c r="D440" s="0" t="n">
        <f aca="false">SUM(E440:G440)</f>
        <v>7492</v>
      </c>
      <c r="E440" s="0" t="n">
        <v>111</v>
      </c>
      <c r="F440" s="0" t="n">
        <v>1859</v>
      </c>
      <c r="G440" s="0" t="n">
        <v>5522</v>
      </c>
    </row>
    <row r="441" customFormat="false" ht="12.75" hidden="false" customHeight="false" outlineLevel="0" collapsed="false">
      <c r="B441" s="15" t="s">
        <v>199</v>
      </c>
      <c r="C441" s="1" t="s">
        <v>200</v>
      </c>
      <c r="D441" s="0" t="n">
        <f aca="false">SUM(E441:G441)</f>
        <v>106</v>
      </c>
      <c r="F441" s="0" t="n">
        <v>15</v>
      </c>
      <c r="G441" s="0" t="n">
        <v>91</v>
      </c>
    </row>
    <row r="442" customFormat="false" ht="12.75" hidden="false" customHeight="false" outlineLevel="0" collapsed="false">
      <c r="B442" s="15" t="s">
        <v>711</v>
      </c>
      <c r="C442" s="1" t="s">
        <v>712</v>
      </c>
      <c r="D442" s="0" t="n">
        <f aca="false">SUM(E442:G442)</f>
        <v>26</v>
      </c>
      <c r="F442" s="0" t="n">
        <v>7</v>
      </c>
      <c r="G442" s="0" t="n">
        <v>19</v>
      </c>
    </row>
    <row r="443" customFormat="false" ht="12.75" hidden="false" customHeight="false" outlineLevel="0" collapsed="false">
      <c r="B443" s="15" t="s">
        <v>713</v>
      </c>
      <c r="C443" s="1" t="s">
        <v>714</v>
      </c>
      <c r="D443" s="0" t="n">
        <f aca="false">SUM(E443:G443)</f>
        <v>520</v>
      </c>
      <c r="E443" s="0" t="n">
        <v>22</v>
      </c>
      <c r="F443" s="0" t="n">
        <v>219</v>
      </c>
      <c r="G443" s="0" t="n">
        <v>279</v>
      </c>
    </row>
    <row r="444" customFormat="false" ht="12.75" hidden="false" customHeight="false" outlineLevel="0" collapsed="false">
      <c r="B444" s="15" t="s">
        <v>715</v>
      </c>
      <c r="C444" s="1" t="s">
        <v>716</v>
      </c>
      <c r="D444" s="0" t="n">
        <f aca="false">SUM(E444:G444)</f>
        <v>112</v>
      </c>
      <c r="E444" s="0" t="n">
        <v>1</v>
      </c>
      <c r="F444" s="0" t="n">
        <v>20</v>
      </c>
      <c r="G444" s="0" t="n">
        <v>91</v>
      </c>
    </row>
    <row r="445" customFormat="false" ht="12.75" hidden="false" customHeight="false" outlineLevel="0" collapsed="false">
      <c r="B445" s="15" t="s">
        <v>546</v>
      </c>
      <c r="C445" s="1" t="s">
        <v>547</v>
      </c>
      <c r="D445" s="0" t="n">
        <f aca="false">SUM(E445:G445)</f>
        <v>623</v>
      </c>
      <c r="E445" s="0" t="n">
        <v>7</v>
      </c>
      <c r="F445" s="0" t="n">
        <v>161</v>
      </c>
      <c r="G445" s="0" t="n">
        <v>455</v>
      </c>
    </row>
    <row r="446" customFormat="false" ht="12.75" hidden="false" customHeight="false" outlineLevel="0" collapsed="false">
      <c r="B446" s="15" t="s">
        <v>717</v>
      </c>
      <c r="C446" s="1" t="s">
        <v>718</v>
      </c>
      <c r="D446" s="0" t="n">
        <f aca="false">SUM(E446:G446)</f>
        <v>92</v>
      </c>
      <c r="F446" s="0" t="n">
        <v>2</v>
      </c>
      <c r="G446" s="0" t="n">
        <v>90</v>
      </c>
    </row>
    <row r="447" customFormat="false" ht="12.75" hidden="false" customHeight="false" outlineLevel="0" collapsed="false">
      <c r="B447" s="16" t="s">
        <v>267</v>
      </c>
      <c r="C447" s="1" t="s">
        <v>268</v>
      </c>
      <c r="D447" s="0" t="n">
        <f aca="false">SUM(E447:G447)</f>
        <v>370</v>
      </c>
      <c r="F447" s="0" t="n">
        <v>104</v>
      </c>
      <c r="G447" s="0" t="n">
        <v>266</v>
      </c>
    </row>
    <row r="448" customFormat="false" ht="12.75" hidden="false" customHeight="false" outlineLevel="0" collapsed="false">
      <c r="B448" s="18"/>
    </row>
    <row r="449" customFormat="false" ht="12.75" hidden="false" customHeight="false" outlineLevel="0" collapsed="false">
      <c r="B449" s="18"/>
      <c r="D449" s="0" t="n">
        <f aca="false">SUM(D450:D472)</f>
        <v>25534</v>
      </c>
      <c r="E449" s="0" t="n">
        <f aca="false">SUM(E450:E472)</f>
        <v>398</v>
      </c>
      <c r="F449" s="0" t="n">
        <f aca="false">SUM(F450:F472)</f>
        <v>2753</v>
      </c>
      <c r="G449" s="0" t="n">
        <f aca="false">SUM(G450:G472)</f>
        <v>22383</v>
      </c>
    </row>
    <row r="450" customFormat="false" ht="12.75" hidden="false" customHeight="false" outlineLevel="0" collapsed="false">
      <c r="A450" s="1" t="s">
        <v>719</v>
      </c>
      <c r="B450" s="17" t="s">
        <v>720</v>
      </c>
      <c r="C450" s="1" t="s">
        <v>721</v>
      </c>
      <c r="D450" s="0" t="n">
        <f aca="false">SUM(E450:G450)</f>
        <v>1356</v>
      </c>
      <c r="E450" s="0" t="n">
        <v>1</v>
      </c>
      <c r="F450" s="0" t="n">
        <v>167</v>
      </c>
      <c r="G450" s="0" t="n">
        <v>1188</v>
      </c>
    </row>
    <row r="451" customFormat="false" ht="12.75" hidden="false" customHeight="false" outlineLevel="0" collapsed="false">
      <c r="B451" s="15" t="s">
        <v>722</v>
      </c>
      <c r="C451" s="1" t="s">
        <v>723</v>
      </c>
      <c r="D451" s="0" t="n">
        <f aca="false">SUM(E451:G451)</f>
        <v>263</v>
      </c>
      <c r="E451" s="0" t="n">
        <v>1</v>
      </c>
      <c r="F451" s="0" t="n">
        <v>57</v>
      </c>
      <c r="G451" s="0" t="n">
        <v>205</v>
      </c>
    </row>
    <row r="452" customFormat="false" ht="12.75" hidden="false" customHeight="false" outlineLevel="0" collapsed="false">
      <c r="B452" s="15" t="s">
        <v>724</v>
      </c>
      <c r="C452" s="1" t="s">
        <v>725</v>
      </c>
      <c r="D452" s="0" t="n">
        <f aca="false">SUM(E452:G452)</f>
        <v>419</v>
      </c>
      <c r="F452" s="0" t="n">
        <v>145</v>
      </c>
      <c r="G452" s="0" t="n">
        <v>274</v>
      </c>
    </row>
    <row r="453" customFormat="false" ht="12.75" hidden="false" customHeight="false" outlineLevel="0" collapsed="false">
      <c r="B453" s="15" t="s">
        <v>400</v>
      </c>
      <c r="C453" s="1" t="s">
        <v>311</v>
      </c>
      <c r="D453" s="0" t="n">
        <f aca="false">SUM(E453:G453)</f>
        <v>9039</v>
      </c>
      <c r="E453" s="0" t="n">
        <v>282</v>
      </c>
      <c r="F453" s="0" t="n">
        <v>675</v>
      </c>
      <c r="G453" s="0" t="n">
        <v>8082</v>
      </c>
    </row>
    <row r="454" customFormat="false" ht="12.75" hidden="false" customHeight="false" outlineLevel="0" collapsed="false">
      <c r="B454" s="15" t="s">
        <v>726</v>
      </c>
      <c r="C454" s="1" t="s">
        <v>727</v>
      </c>
      <c r="D454" s="0" t="n">
        <f aca="false">SUM(E454:G454)</f>
        <v>651</v>
      </c>
      <c r="F454" s="0" t="n">
        <v>44</v>
      </c>
      <c r="G454" s="0" t="n">
        <v>607</v>
      </c>
    </row>
    <row r="455" customFormat="false" ht="12.75" hidden="false" customHeight="false" outlineLevel="0" collapsed="false">
      <c r="B455" s="15" t="s">
        <v>728</v>
      </c>
      <c r="C455" s="1" t="s">
        <v>729</v>
      </c>
      <c r="D455" s="0" t="n">
        <f aca="false">SUM(E455:G455)</f>
        <v>486</v>
      </c>
      <c r="E455" s="0" t="n">
        <v>6</v>
      </c>
      <c r="F455" s="0" t="n">
        <v>51</v>
      </c>
      <c r="G455" s="0" t="n">
        <v>429</v>
      </c>
    </row>
    <row r="456" customFormat="false" ht="12.75" hidden="false" customHeight="false" outlineLevel="0" collapsed="false">
      <c r="B456" s="15" t="s">
        <v>343</v>
      </c>
      <c r="C456" s="1" t="s">
        <v>730</v>
      </c>
      <c r="D456" s="0" t="n">
        <f aca="false">SUM(E456:G456)</f>
        <v>1061</v>
      </c>
      <c r="F456" s="0" t="n">
        <v>25</v>
      </c>
      <c r="G456" s="0" t="n">
        <v>1036</v>
      </c>
    </row>
    <row r="457" customFormat="false" ht="12.75" hidden="false" customHeight="false" outlineLevel="0" collapsed="false">
      <c r="B457" s="15" t="s">
        <v>731</v>
      </c>
      <c r="C457" s="1" t="s">
        <v>732</v>
      </c>
      <c r="D457" s="0" t="n">
        <f aca="false">SUM(E457:G457)</f>
        <v>3584</v>
      </c>
      <c r="E457" s="0" t="n">
        <v>11</v>
      </c>
      <c r="F457" s="0" t="n">
        <v>631</v>
      </c>
      <c r="G457" s="0" t="n">
        <v>2942</v>
      </c>
    </row>
    <row r="458" customFormat="false" ht="12.75" hidden="false" customHeight="false" outlineLevel="0" collapsed="false">
      <c r="B458" s="15" t="s">
        <v>733</v>
      </c>
      <c r="C458" s="1" t="s">
        <v>734</v>
      </c>
      <c r="D458" s="0" t="n">
        <f aca="false">SUM(E458:G458)</f>
        <v>76</v>
      </c>
      <c r="F458" s="0" t="n">
        <v>1</v>
      </c>
      <c r="G458" s="0" t="n">
        <v>75</v>
      </c>
    </row>
    <row r="459" customFormat="false" ht="12.75" hidden="false" customHeight="false" outlineLevel="0" collapsed="false">
      <c r="B459" s="15" t="s">
        <v>735</v>
      </c>
      <c r="C459" s="1" t="s">
        <v>736</v>
      </c>
      <c r="D459" s="0" t="n">
        <f aca="false">SUM(E459:G459)</f>
        <v>250</v>
      </c>
      <c r="F459" s="0" t="n">
        <v>44</v>
      </c>
      <c r="G459" s="0" t="n">
        <v>206</v>
      </c>
    </row>
    <row r="460" customFormat="false" ht="12.75" hidden="false" customHeight="false" outlineLevel="0" collapsed="false">
      <c r="B460" s="15" t="s">
        <v>737</v>
      </c>
      <c r="C460" s="1" t="s">
        <v>738</v>
      </c>
      <c r="D460" s="0" t="n">
        <f aca="false">SUM(E460:G460)</f>
        <v>109</v>
      </c>
      <c r="F460" s="0" t="n">
        <v>20</v>
      </c>
      <c r="G460" s="0" t="n">
        <v>89</v>
      </c>
    </row>
    <row r="461" customFormat="false" ht="12.75" hidden="false" customHeight="false" outlineLevel="0" collapsed="false">
      <c r="B461" s="15" t="s">
        <v>739</v>
      </c>
      <c r="C461" s="1" t="s">
        <v>740</v>
      </c>
      <c r="D461" s="0" t="n">
        <f aca="false">SUM(E461:G461)</f>
        <v>158</v>
      </c>
      <c r="F461" s="0" t="n">
        <v>16</v>
      </c>
      <c r="G461" s="0" t="n">
        <v>142</v>
      </c>
    </row>
    <row r="462" customFormat="false" ht="12.75" hidden="false" customHeight="false" outlineLevel="0" collapsed="false">
      <c r="B462" s="15" t="s">
        <v>741</v>
      </c>
      <c r="C462" s="1" t="s">
        <v>742</v>
      </c>
      <c r="D462" s="0" t="n">
        <f aca="false">SUM(E462:G462)</f>
        <v>52</v>
      </c>
      <c r="G462" s="0" t="n">
        <v>52</v>
      </c>
    </row>
    <row r="463" customFormat="false" ht="12.75" hidden="false" customHeight="false" outlineLevel="0" collapsed="false">
      <c r="B463" s="15" t="s">
        <v>743</v>
      </c>
      <c r="C463" s="1" t="s">
        <v>744</v>
      </c>
      <c r="D463" s="0" t="n">
        <f aca="false">SUM(E463:G463)</f>
        <v>182</v>
      </c>
      <c r="F463" s="0" t="n">
        <v>12</v>
      </c>
      <c r="G463" s="0" t="n">
        <v>170</v>
      </c>
    </row>
    <row r="464" customFormat="false" ht="12.75" hidden="false" customHeight="false" outlineLevel="0" collapsed="false">
      <c r="B464" s="15" t="s">
        <v>745</v>
      </c>
      <c r="C464" s="1" t="s">
        <v>746</v>
      </c>
      <c r="D464" s="0" t="n">
        <f aca="false">SUM(E464:G464)</f>
        <v>186</v>
      </c>
      <c r="F464" s="0" t="n">
        <v>9</v>
      </c>
      <c r="G464" s="0" t="n">
        <v>177</v>
      </c>
    </row>
    <row r="465" customFormat="false" ht="12.75" hidden="false" customHeight="false" outlineLevel="0" collapsed="false">
      <c r="B465" s="15" t="s">
        <v>747</v>
      </c>
      <c r="C465" s="1" t="s">
        <v>748</v>
      </c>
      <c r="D465" s="0" t="n">
        <f aca="false">SUM(E465:G465)</f>
        <v>1055</v>
      </c>
      <c r="E465" s="0" t="n">
        <v>37</v>
      </c>
      <c r="F465" s="0" t="n">
        <v>93</v>
      </c>
      <c r="G465" s="0" t="n">
        <v>925</v>
      </c>
    </row>
    <row r="466" customFormat="false" ht="12.75" hidden="false" customHeight="false" outlineLevel="0" collapsed="false">
      <c r="B466" s="15" t="s">
        <v>749</v>
      </c>
      <c r="C466" s="1" t="s">
        <v>750</v>
      </c>
      <c r="D466" s="0" t="n">
        <f aca="false">SUM(E466:G466)</f>
        <v>205</v>
      </c>
      <c r="E466" s="0" t="n">
        <v>1</v>
      </c>
      <c r="F466" s="0" t="n">
        <v>34</v>
      </c>
      <c r="G466" s="0" t="n">
        <v>170</v>
      </c>
    </row>
    <row r="467" customFormat="false" ht="12.75" hidden="false" customHeight="false" outlineLevel="0" collapsed="false">
      <c r="B467" s="15" t="s">
        <v>751</v>
      </c>
      <c r="C467" s="1" t="s">
        <v>752</v>
      </c>
      <c r="D467" s="0" t="n">
        <f aca="false">SUM(E467:G467)</f>
        <v>3199</v>
      </c>
      <c r="E467" s="0" t="n">
        <v>9</v>
      </c>
      <c r="F467" s="0" t="n">
        <v>212</v>
      </c>
      <c r="G467" s="0" t="n">
        <v>2978</v>
      </c>
    </row>
    <row r="468" customFormat="false" ht="12.75" hidden="false" customHeight="false" outlineLevel="0" collapsed="false">
      <c r="B468" s="15" t="s">
        <v>225</v>
      </c>
      <c r="C468" s="1" t="s">
        <v>226</v>
      </c>
      <c r="D468" s="0" t="n">
        <f aca="false">SUM(E468:G468)</f>
        <v>931</v>
      </c>
      <c r="E468" s="0" t="n">
        <v>33</v>
      </c>
      <c r="F468" s="0" t="n">
        <v>256</v>
      </c>
      <c r="G468" s="0" t="n">
        <v>642</v>
      </c>
    </row>
    <row r="469" customFormat="false" ht="12.75" hidden="false" customHeight="false" outlineLevel="0" collapsed="false">
      <c r="B469" s="15" t="s">
        <v>753</v>
      </c>
      <c r="C469" s="1" t="s">
        <v>754</v>
      </c>
      <c r="D469" s="0" t="n">
        <f aca="false">SUM(E469:G469)</f>
        <v>850</v>
      </c>
      <c r="E469" s="0" t="n">
        <v>13</v>
      </c>
      <c r="F469" s="0" t="n">
        <v>143</v>
      </c>
      <c r="G469" s="0" t="n">
        <v>694</v>
      </c>
    </row>
    <row r="470" customFormat="false" ht="12.75" hidden="false" customHeight="false" outlineLevel="0" collapsed="false">
      <c r="B470" s="15" t="s">
        <v>755</v>
      </c>
      <c r="C470" s="1" t="s">
        <v>756</v>
      </c>
      <c r="D470" s="0" t="n">
        <f aca="false">SUM(E470:G470)</f>
        <v>822</v>
      </c>
      <c r="F470" s="0" t="n">
        <v>43</v>
      </c>
      <c r="G470" s="0" t="n">
        <v>779</v>
      </c>
    </row>
    <row r="471" customFormat="false" ht="12.75" hidden="false" customHeight="false" outlineLevel="0" collapsed="false">
      <c r="B471" s="15" t="s">
        <v>643</v>
      </c>
      <c r="C471" s="1" t="s">
        <v>644</v>
      </c>
      <c r="D471" s="0" t="n">
        <f aca="false">SUM(E471:G471)</f>
        <v>234</v>
      </c>
      <c r="E471" s="0" t="n">
        <v>4</v>
      </c>
      <c r="F471" s="0" t="n">
        <v>36</v>
      </c>
      <c r="G471" s="0" t="n">
        <v>194</v>
      </c>
    </row>
    <row r="472" customFormat="false" ht="12.75" hidden="false" customHeight="false" outlineLevel="0" collapsed="false">
      <c r="B472" s="16" t="s">
        <v>757</v>
      </c>
      <c r="C472" s="1" t="s">
        <v>758</v>
      </c>
      <c r="D472" s="0" t="n">
        <f aca="false">SUM(E472:G472)</f>
        <v>366</v>
      </c>
      <c r="F472" s="0" t="n">
        <v>39</v>
      </c>
      <c r="G472" s="0" t="n">
        <v>327</v>
      </c>
    </row>
    <row r="473" customFormat="false" ht="12.75" hidden="false" customHeight="false" outlineLevel="0" collapsed="false">
      <c r="B473" s="18"/>
    </row>
    <row r="474" customFormat="false" ht="12.75" hidden="false" customHeight="false" outlineLevel="0" collapsed="false">
      <c r="B474" s="18"/>
      <c r="D474" s="0" t="n">
        <f aca="false">SUM(D475:D493)</f>
        <v>14110</v>
      </c>
      <c r="E474" s="0" t="n">
        <f aca="false">SUM(E475:E493)</f>
        <v>25</v>
      </c>
      <c r="F474" s="0" t="n">
        <f aca="false">SUM(F475:F493)</f>
        <v>710</v>
      </c>
      <c r="G474" s="0" t="n">
        <f aca="false">SUM(G475:G493)</f>
        <v>13375</v>
      </c>
    </row>
    <row r="475" customFormat="false" ht="12.75" hidden="false" customHeight="false" outlineLevel="0" collapsed="false">
      <c r="A475" s="1" t="s">
        <v>759</v>
      </c>
      <c r="B475" s="17" t="s">
        <v>760</v>
      </c>
      <c r="C475" s="1" t="s">
        <v>761</v>
      </c>
      <c r="D475" s="0" t="n">
        <f aca="false">SUM(E475:G475)</f>
        <v>540</v>
      </c>
      <c r="F475" s="0" t="n">
        <v>23</v>
      </c>
      <c r="G475" s="0" t="n">
        <v>517</v>
      </c>
    </row>
    <row r="476" customFormat="false" ht="12.75" hidden="false" customHeight="false" outlineLevel="0" collapsed="false">
      <c r="B476" s="15" t="s">
        <v>762</v>
      </c>
      <c r="C476" s="1" t="s">
        <v>763</v>
      </c>
      <c r="D476" s="0" t="n">
        <f aca="false">SUM(E476:G476)</f>
        <v>225</v>
      </c>
      <c r="F476" s="0" t="n">
        <v>16</v>
      </c>
      <c r="G476" s="0" t="n">
        <v>209</v>
      </c>
    </row>
    <row r="477" customFormat="false" ht="12.75" hidden="false" customHeight="false" outlineLevel="0" collapsed="false">
      <c r="B477" s="15" t="s">
        <v>764</v>
      </c>
      <c r="C477" s="1" t="s">
        <v>765</v>
      </c>
      <c r="D477" s="0" t="n">
        <f aca="false">SUM(E477:G477)</f>
        <v>294</v>
      </c>
      <c r="F477" s="0" t="n">
        <v>19</v>
      </c>
      <c r="G477" s="0" t="n">
        <v>275</v>
      </c>
    </row>
    <row r="478" customFormat="false" ht="12.75" hidden="false" customHeight="false" outlineLevel="0" collapsed="false">
      <c r="B478" s="15" t="s">
        <v>400</v>
      </c>
      <c r="C478" s="1" t="s">
        <v>311</v>
      </c>
      <c r="D478" s="0" t="n">
        <f aca="false">SUM(E478:G478)</f>
        <v>2485</v>
      </c>
      <c r="F478" s="0" t="n">
        <v>132</v>
      </c>
      <c r="G478" s="0" t="n">
        <v>2353</v>
      </c>
    </row>
    <row r="479" customFormat="false" ht="12.75" hidden="false" customHeight="false" outlineLevel="0" collapsed="false">
      <c r="B479" s="15" t="s">
        <v>766</v>
      </c>
      <c r="C479" s="1" t="s">
        <v>767</v>
      </c>
      <c r="D479" s="0" t="n">
        <f aca="false">SUM(E479:G479)</f>
        <v>945</v>
      </c>
      <c r="F479" s="0" t="n">
        <v>132</v>
      </c>
      <c r="G479" s="0" t="n">
        <v>813</v>
      </c>
    </row>
    <row r="480" customFormat="false" ht="12.75" hidden="false" customHeight="false" outlineLevel="0" collapsed="false">
      <c r="B480" s="15" t="s">
        <v>768</v>
      </c>
      <c r="C480" s="1" t="s">
        <v>769</v>
      </c>
      <c r="D480" s="0" t="n">
        <f aca="false">SUM(E480:G480)</f>
        <v>1452</v>
      </c>
      <c r="G480" s="0" t="n">
        <v>1452</v>
      </c>
    </row>
    <row r="481" customFormat="false" ht="12.75" hidden="false" customHeight="false" outlineLevel="0" collapsed="false">
      <c r="B481" s="15" t="s">
        <v>770</v>
      </c>
      <c r="C481" s="1" t="s">
        <v>771</v>
      </c>
      <c r="D481" s="0" t="n">
        <f aca="false">SUM(E481:G481)</f>
        <v>187</v>
      </c>
      <c r="G481" s="0" t="n">
        <v>187</v>
      </c>
    </row>
    <row r="482" customFormat="false" ht="12.75" hidden="false" customHeight="false" outlineLevel="0" collapsed="false">
      <c r="B482" s="15" t="s">
        <v>772</v>
      </c>
      <c r="C482" s="1" t="s">
        <v>773</v>
      </c>
      <c r="D482" s="0" t="n">
        <f aca="false">SUM(E482:G482)</f>
        <v>693</v>
      </c>
      <c r="F482" s="0" t="n">
        <v>91</v>
      </c>
      <c r="G482" s="0" t="n">
        <v>602</v>
      </c>
    </row>
    <row r="483" customFormat="false" ht="12.75" hidden="false" customHeight="false" outlineLevel="0" collapsed="false">
      <c r="B483" s="15" t="s">
        <v>199</v>
      </c>
      <c r="C483" s="1" t="s">
        <v>774</v>
      </c>
      <c r="D483" s="0" t="n">
        <f aca="false">SUM(E483:G483)</f>
        <v>166</v>
      </c>
      <c r="F483" s="0" t="n">
        <v>21</v>
      </c>
      <c r="G483" s="0" t="n">
        <v>145</v>
      </c>
    </row>
    <row r="484" customFormat="false" ht="12.75" hidden="false" customHeight="false" outlineLevel="0" collapsed="false">
      <c r="B484" s="15" t="s">
        <v>775</v>
      </c>
      <c r="C484" s="1" t="s">
        <v>776</v>
      </c>
      <c r="D484" s="0" t="n">
        <f aca="false">SUM(E484:G484)</f>
        <v>854</v>
      </c>
      <c r="F484" s="0" t="n">
        <v>6</v>
      </c>
      <c r="G484" s="0" t="n">
        <v>848</v>
      </c>
    </row>
    <row r="485" customFormat="false" ht="12.75" hidden="false" customHeight="false" outlineLevel="0" collapsed="false">
      <c r="B485" s="15" t="s">
        <v>387</v>
      </c>
      <c r="C485" s="1" t="s">
        <v>388</v>
      </c>
      <c r="D485" s="0" t="n">
        <f aca="false">SUM(E485:G485)</f>
        <v>2139</v>
      </c>
      <c r="F485" s="0" t="n">
        <v>39</v>
      </c>
      <c r="G485" s="0" t="n">
        <v>2100</v>
      </c>
    </row>
    <row r="486" customFormat="false" ht="12.75" hidden="false" customHeight="false" outlineLevel="0" collapsed="false">
      <c r="B486" s="15" t="s">
        <v>225</v>
      </c>
      <c r="C486" s="1" t="s">
        <v>226</v>
      </c>
      <c r="D486" s="0" t="n">
        <f aca="false">SUM(E486:G486)</f>
        <v>1505</v>
      </c>
      <c r="E486" s="0" t="n">
        <v>25</v>
      </c>
      <c r="F486" s="0" t="n">
        <v>128</v>
      </c>
      <c r="G486" s="0" t="n">
        <v>1352</v>
      </c>
    </row>
    <row r="487" customFormat="false" ht="12.75" hidden="false" customHeight="false" outlineLevel="0" collapsed="false">
      <c r="B487" s="15" t="s">
        <v>475</v>
      </c>
      <c r="C487" s="1" t="s">
        <v>476</v>
      </c>
      <c r="D487" s="0" t="n">
        <f aca="false">SUM(E487:G487)</f>
        <v>288</v>
      </c>
      <c r="F487" s="0" t="n">
        <v>9</v>
      </c>
      <c r="G487" s="0" t="n">
        <v>279</v>
      </c>
    </row>
    <row r="488" customFormat="false" ht="12.75" hidden="false" customHeight="false" outlineLevel="0" collapsed="false">
      <c r="B488" s="15" t="s">
        <v>777</v>
      </c>
      <c r="C488" s="1" t="s">
        <v>778</v>
      </c>
      <c r="D488" s="0" t="n">
        <f aca="false">SUM(E488:G488)</f>
        <v>795</v>
      </c>
      <c r="F488" s="0" t="n">
        <v>46</v>
      </c>
      <c r="G488" s="0" t="n">
        <v>749</v>
      </c>
    </row>
    <row r="489" customFormat="false" ht="12.75" hidden="false" customHeight="false" outlineLevel="0" collapsed="false">
      <c r="B489" s="15" t="s">
        <v>391</v>
      </c>
      <c r="C489" s="1" t="s">
        <v>392</v>
      </c>
      <c r="D489" s="0" t="n">
        <f aca="false">SUM(E489:G489)</f>
        <v>636</v>
      </c>
      <c r="F489" s="0" t="n">
        <v>9</v>
      </c>
      <c r="G489" s="0" t="n">
        <v>627</v>
      </c>
    </row>
    <row r="490" customFormat="false" ht="12.75" hidden="false" customHeight="false" outlineLevel="0" collapsed="false">
      <c r="B490" s="15" t="s">
        <v>779</v>
      </c>
      <c r="C490" s="1" t="s">
        <v>780</v>
      </c>
      <c r="D490" s="0" t="n">
        <f aca="false">SUM(E490:G490)</f>
        <v>95</v>
      </c>
      <c r="G490" s="0" t="n">
        <v>95</v>
      </c>
    </row>
    <row r="491" customFormat="false" ht="12.75" hidden="false" customHeight="false" outlineLevel="0" collapsed="false">
      <c r="B491" s="15" t="s">
        <v>781</v>
      </c>
      <c r="C491" s="1" t="s">
        <v>782</v>
      </c>
      <c r="D491" s="0" t="n">
        <f aca="false">SUM(E491:G491)</f>
        <v>209</v>
      </c>
      <c r="G491" s="0" t="n">
        <v>209</v>
      </c>
    </row>
    <row r="492" customFormat="false" ht="12.75" hidden="false" customHeight="false" outlineLevel="0" collapsed="false">
      <c r="B492" s="15" t="s">
        <v>267</v>
      </c>
      <c r="C492" s="1" t="s">
        <v>268</v>
      </c>
      <c r="D492" s="0" t="n">
        <f aca="false">SUM(E492:G492)</f>
        <v>491</v>
      </c>
      <c r="F492" s="0" t="n">
        <v>39</v>
      </c>
      <c r="G492" s="0" t="n">
        <v>452</v>
      </c>
    </row>
    <row r="493" customFormat="false" ht="12.75" hidden="false" customHeight="false" outlineLevel="0" collapsed="false">
      <c r="B493" s="16" t="s">
        <v>783</v>
      </c>
      <c r="C493" s="1" t="s">
        <v>784</v>
      </c>
      <c r="D493" s="0" t="n">
        <f aca="false">SUM(E493:G493)</f>
        <v>111</v>
      </c>
      <c r="G493" s="0" t="n">
        <v>111</v>
      </c>
    </row>
    <row r="494" customFormat="false" ht="12.75" hidden="false" customHeight="false" outlineLevel="0" collapsed="false">
      <c r="B494" s="18"/>
    </row>
    <row r="495" customFormat="false" ht="12.75" hidden="false" customHeight="false" outlineLevel="0" collapsed="false">
      <c r="B495" s="18"/>
    </row>
    <row r="496" customFormat="false" ht="12.75" hidden="false" customHeight="false" outlineLevel="0" collapsed="false">
      <c r="B496" s="18"/>
      <c r="D496" s="0" t="n">
        <f aca="false">SUM(D497:D505)</f>
        <v>10142</v>
      </c>
      <c r="E496" s="0" t="n">
        <f aca="false">SUM(E497:E505)</f>
        <v>335</v>
      </c>
      <c r="F496" s="0" t="n">
        <f aca="false">SUM(F497:F505)</f>
        <v>3346</v>
      </c>
      <c r="G496" s="0" t="n">
        <f aca="false">SUM(G497:G505)</f>
        <v>6461</v>
      </c>
    </row>
    <row r="497" customFormat="false" ht="12.75" hidden="false" customHeight="false" outlineLevel="0" collapsed="false">
      <c r="A497" s="1" t="s">
        <v>785</v>
      </c>
      <c r="B497" s="17" t="s">
        <v>63</v>
      </c>
      <c r="C497" s="1" t="s">
        <v>64</v>
      </c>
      <c r="D497" s="0" t="n">
        <f aca="false">SUM(E497:G497)</f>
        <v>526</v>
      </c>
      <c r="E497" s="0" t="n">
        <v>45</v>
      </c>
      <c r="F497" s="0" t="n">
        <v>195</v>
      </c>
      <c r="G497" s="0" t="n">
        <v>286</v>
      </c>
    </row>
    <row r="498" customFormat="false" ht="12.75" hidden="false" customHeight="false" outlineLevel="0" collapsed="false">
      <c r="B498" s="15" t="s">
        <v>786</v>
      </c>
      <c r="C498" s="1" t="s">
        <v>787</v>
      </c>
      <c r="D498" s="0" t="n">
        <f aca="false">SUM(E498:G498)</f>
        <v>63</v>
      </c>
      <c r="E498" s="0" t="n">
        <v>4</v>
      </c>
      <c r="F498" s="0" t="n">
        <v>13</v>
      </c>
      <c r="G498" s="0" t="n">
        <v>46</v>
      </c>
    </row>
    <row r="499" customFormat="false" ht="12.75" hidden="false" customHeight="false" outlineLevel="0" collapsed="false">
      <c r="B499" s="15" t="s">
        <v>105</v>
      </c>
      <c r="C499" s="1" t="s">
        <v>106</v>
      </c>
      <c r="D499" s="0" t="n">
        <f aca="false">SUM(E499:G499)</f>
        <v>401</v>
      </c>
      <c r="E499" s="0" t="n">
        <v>5</v>
      </c>
      <c r="F499" s="0" t="n">
        <v>188</v>
      </c>
      <c r="G499" s="0" t="n">
        <v>208</v>
      </c>
    </row>
    <row r="500" customFormat="false" ht="12.75" hidden="false" customHeight="false" outlineLevel="0" collapsed="false">
      <c r="B500" s="15" t="s">
        <v>109</v>
      </c>
      <c r="C500" s="1" t="s">
        <v>110</v>
      </c>
      <c r="D500" s="0" t="n">
        <f aca="false">SUM(E500:G500)</f>
        <v>528</v>
      </c>
      <c r="F500" s="0" t="n">
        <v>201</v>
      </c>
      <c r="G500" s="0" t="n">
        <v>327</v>
      </c>
    </row>
    <row r="501" customFormat="false" ht="12.75" hidden="false" customHeight="false" outlineLevel="0" collapsed="false">
      <c r="B501" s="15" t="s">
        <v>788</v>
      </c>
      <c r="C501" s="1" t="s">
        <v>789</v>
      </c>
      <c r="D501" s="0" t="n">
        <f aca="false">SUM(E501:G501)</f>
        <v>3172</v>
      </c>
      <c r="E501" s="0" t="n">
        <v>158</v>
      </c>
      <c r="F501" s="0" t="n">
        <v>863</v>
      </c>
      <c r="G501" s="0" t="n">
        <v>2151</v>
      </c>
    </row>
    <row r="502" customFormat="false" ht="12.75" hidden="false" customHeight="false" outlineLevel="0" collapsed="false">
      <c r="B502" s="15" t="s">
        <v>790</v>
      </c>
      <c r="C502" s="1" t="s">
        <v>791</v>
      </c>
      <c r="D502" s="0" t="n">
        <f aca="false">SUM(E502:G502)</f>
        <v>309</v>
      </c>
      <c r="E502" s="0" t="n">
        <v>3</v>
      </c>
      <c r="F502" s="0" t="n">
        <v>68</v>
      </c>
      <c r="G502" s="0" t="n">
        <v>238</v>
      </c>
    </row>
    <row r="503" customFormat="false" ht="12.75" hidden="false" customHeight="false" outlineLevel="0" collapsed="false">
      <c r="B503" s="15" t="s">
        <v>161</v>
      </c>
      <c r="C503" s="1" t="s">
        <v>162</v>
      </c>
      <c r="D503" s="0" t="n">
        <f aca="false">SUM(E503:G503)</f>
        <v>469</v>
      </c>
      <c r="F503" s="0" t="n">
        <v>191</v>
      </c>
      <c r="G503" s="0" t="n">
        <v>278</v>
      </c>
    </row>
    <row r="504" customFormat="false" ht="12.75" hidden="false" customHeight="false" outlineLevel="0" collapsed="false">
      <c r="B504" s="15" t="s">
        <v>792</v>
      </c>
      <c r="C504" s="1" t="s">
        <v>793</v>
      </c>
      <c r="D504" s="0" t="n">
        <f aca="false">SUM(E504:G504)</f>
        <v>4558</v>
      </c>
      <c r="E504" s="0" t="n">
        <v>112</v>
      </c>
      <c r="F504" s="0" t="n">
        <v>1569</v>
      </c>
      <c r="G504" s="0" t="n">
        <v>2877</v>
      </c>
    </row>
    <row r="505" customFormat="false" ht="12.75" hidden="false" customHeight="false" outlineLevel="0" collapsed="false">
      <c r="B505" s="16" t="s">
        <v>349</v>
      </c>
      <c r="C505" s="1" t="s">
        <v>794</v>
      </c>
      <c r="D505" s="0" t="n">
        <f aca="false">SUM(E505:G505)</f>
        <v>116</v>
      </c>
      <c r="E505" s="0" t="n">
        <v>8</v>
      </c>
      <c r="F505" s="0" t="n">
        <v>58</v>
      </c>
      <c r="G505" s="0" t="n">
        <v>50</v>
      </c>
    </row>
    <row r="507" customFormat="false" ht="12.75" hidden="false" customHeight="false" outlineLevel="0" collapsed="false">
      <c r="D507" s="0" t="n">
        <f aca="false">SUM(D508:D514)</f>
        <v>7262</v>
      </c>
      <c r="E507" s="0" t="n">
        <f aca="false">SUM(E508:E514)</f>
        <v>0</v>
      </c>
      <c r="F507" s="0" t="n">
        <f aca="false">SUM(F508:F514)</f>
        <v>3335</v>
      </c>
      <c r="G507" s="0" t="n">
        <f aca="false">SUM(G508:G514)</f>
        <v>3927</v>
      </c>
    </row>
    <row r="508" customFormat="false" ht="12.75" hidden="false" customHeight="false" outlineLevel="0" collapsed="false">
      <c r="A508" s="1" t="s">
        <v>795</v>
      </c>
      <c r="B508" s="17" t="s">
        <v>796</v>
      </c>
      <c r="C508" s="1" t="s">
        <v>797</v>
      </c>
      <c r="D508" s="0" t="n">
        <f aca="false">SUM(E508:G508)</f>
        <v>376</v>
      </c>
      <c r="F508" s="0" t="n">
        <v>193</v>
      </c>
      <c r="G508" s="0" t="n">
        <v>183</v>
      </c>
    </row>
    <row r="509" customFormat="false" ht="12.75" hidden="false" customHeight="false" outlineLevel="0" collapsed="false">
      <c r="B509" s="15" t="s">
        <v>798</v>
      </c>
      <c r="C509" s="1" t="s">
        <v>799</v>
      </c>
      <c r="D509" s="0" t="n">
        <f aca="false">SUM(E509:G509)</f>
        <v>2634</v>
      </c>
      <c r="F509" s="0" t="n">
        <v>1107</v>
      </c>
      <c r="G509" s="0" t="n">
        <v>1527</v>
      </c>
    </row>
    <row r="510" customFormat="false" ht="12.75" hidden="false" customHeight="false" outlineLevel="0" collapsed="false">
      <c r="B510" s="15" t="s">
        <v>800</v>
      </c>
      <c r="C510" s="1" t="s">
        <v>801</v>
      </c>
      <c r="D510" s="0" t="n">
        <f aca="false">SUM(E510:G510)</f>
        <v>3477</v>
      </c>
      <c r="F510" s="0" t="n">
        <v>1669</v>
      </c>
      <c r="G510" s="0" t="n">
        <v>1808</v>
      </c>
    </row>
    <row r="511" customFormat="false" ht="12.75" hidden="false" customHeight="false" outlineLevel="0" collapsed="false">
      <c r="B511" s="15" t="s">
        <v>802</v>
      </c>
      <c r="C511" s="1" t="s">
        <v>803</v>
      </c>
      <c r="D511" s="0" t="n">
        <f aca="false">SUM(E511:G511)</f>
        <v>243</v>
      </c>
      <c r="F511" s="0" t="n">
        <v>106</v>
      </c>
      <c r="G511" s="0" t="n">
        <v>137</v>
      </c>
    </row>
    <row r="512" customFormat="false" ht="12.75" hidden="false" customHeight="false" outlineLevel="0" collapsed="false">
      <c r="B512" s="15" t="s">
        <v>804</v>
      </c>
      <c r="C512" s="1" t="s">
        <v>805</v>
      </c>
      <c r="D512" s="0" t="n">
        <f aca="false">SUM(E512:G512)</f>
        <v>181</v>
      </c>
      <c r="F512" s="0" t="n">
        <v>84</v>
      </c>
      <c r="G512" s="0" t="n">
        <v>97</v>
      </c>
    </row>
    <row r="513" customFormat="false" ht="12.75" hidden="false" customHeight="false" outlineLevel="0" collapsed="false">
      <c r="B513" s="15" t="s">
        <v>806</v>
      </c>
      <c r="C513" s="1" t="s">
        <v>807</v>
      </c>
      <c r="D513" s="0" t="n">
        <f aca="false">SUM(E513:G513)</f>
        <v>207</v>
      </c>
      <c r="F513" s="0" t="n">
        <v>105</v>
      </c>
      <c r="G513" s="0" t="n">
        <v>102</v>
      </c>
    </row>
    <row r="514" customFormat="false" ht="12.75" hidden="false" customHeight="false" outlineLevel="0" collapsed="false">
      <c r="B514" s="16" t="s">
        <v>808</v>
      </c>
      <c r="C514" s="1" t="s">
        <v>809</v>
      </c>
      <c r="D514" s="0" t="n">
        <f aca="false">SUM(E514:G514)</f>
        <v>144</v>
      </c>
      <c r="F514" s="0" t="n">
        <v>71</v>
      </c>
      <c r="G514" s="0" t="n">
        <v>73</v>
      </c>
    </row>
    <row r="515" customFormat="false" ht="12.75" hidden="false" customHeight="false" outlineLevel="0" collapsed="false">
      <c r="B515" s="18"/>
    </row>
    <row r="516" customFormat="false" ht="12.75" hidden="false" customHeight="false" outlineLevel="0" collapsed="false">
      <c r="B516" s="18"/>
      <c r="D516" s="0" t="n">
        <f aca="false">SUM(D517:D535)</f>
        <v>66853</v>
      </c>
      <c r="E516" s="0" t="n">
        <f aca="false">SUM(E517:E535)</f>
        <v>4100</v>
      </c>
      <c r="F516" s="0" t="n">
        <f aca="false">SUM(F517:F535)</f>
        <v>20524</v>
      </c>
      <c r="G516" s="0" t="n">
        <f aca="false">SUM(G517:G535)</f>
        <v>42229</v>
      </c>
    </row>
    <row r="517" customFormat="false" ht="12.75" hidden="false" customHeight="false" outlineLevel="0" collapsed="false">
      <c r="A517" s="1" t="s">
        <v>810</v>
      </c>
      <c r="B517" s="19" t="s">
        <v>786</v>
      </c>
      <c r="C517" s="1" t="s">
        <v>787</v>
      </c>
      <c r="D517" s="0" t="n">
        <f aca="false">SUM(E517:G517)</f>
        <v>1212</v>
      </c>
      <c r="E517" s="0" t="n">
        <v>128</v>
      </c>
      <c r="F517" s="0" t="n">
        <v>445</v>
      </c>
      <c r="G517" s="0" t="n">
        <v>639</v>
      </c>
    </row>
    <row r="518" customFormat="false" ht="12.75" hidden="false" customHeight="false" outlineLevel="0" collapsed="false">
      <c r="B518" s="19" t="s">
        <v>811</v>
      </c>
      <c r="C518" s="1" t="s">
        <v>812</v>
      </c>
      <c r="D518" s="0" t="n">
        <f aca="false">SUM(E518:G518)</f>
        <v>2217</v>
      </c>
      <c r="E518" s="0" t="n">
        <v>423</v>
      </c>
      <c r="F518" s="0" t="n">
        <v>769</v>
      </c>
      <c r="G518" s="0" t="n">
        <v>1025</v>
      </c>
    </row>
    <row r="519" customFormat="false" ht="12.75" hidden="false" customHeight="false" outlineLevel="0" collapsed="false">
      <c r="B519" s="19" t="s">
        <v>813</v>
      </c>
      <c r="C519" s="1" t="s">
        <v>814</v>
      </c>
      <c r="D519" s="0" t="n">
        <f aca="false">SUM(E519:G519)</f>
        <v>4178</v>
      </c>
      <c r="E519" s="0" t="n">
        <v>247</v>
      </c>
      <c r="F519" s="0" t="n">
        <v>1246</v>
      </c>
      <c r="G519" s="0" t="n">
        <v>2685</v>
      </c>
    </row>
    <row r="520" customFormat="false" ht="12.75" hidden="false" customHeight="false" outlineLevel="0" collapsed="false">
      <c r="B520" s="19" t="s">
        <v>815</v>
      </c>
      <c r="C520" s="1" t="s">
        <v>816</v>
      </c>
      <c r="D520" s="0" t="n">
        <f aca="false">SUM(E520:G520)</f>
        <v>1787</v>
      </c>
      <c r="E520" s="0" t="n">
        <v>105</v>
      </c>
      <c r="F520" s="0" t="n">
        <v>519</v>
      </c>
      <c r="G520" s="0" t="n">
        <v>1163</v>
      </c>
    </row>
    <row r="521" customFormat="false" ht="12.75" hidden="false" customHeight="false" outlineLevel="0" collapsed="false">
      <c r="B521" s="19" t="s">
        <v>817</v>
      </c>
      <c r="C521" s="1" t="s">
        <v>818</v>
      </c>
      <c r="D521" s="0" t="n">
        <f aca="false">SUM(E521:G521)</f>
        <v>742</v>
      </c>
      <c r="E521" s="0" t="n">
        <v>37</v>
      </c>
      <c r="F521" s="0" t="n">
        <v>237</v>
      </c>
      <c r="G521" s="0" t="n">
        <v>468</v>
      </c>
    </row>
    <row r="522" customFormat="false" ht="12.75" hidden="false" customHeight="false" outlineLevel="0" collapsed="false">
      <c r="B522" s="19" t="s">
        <v>819</v>
      </c>
      <c r="C522" s="1" t="s">
        <v>820</v>
      </c>
      <c r="D522" s="0" t="n">
        <f aca="false">SUM(E522:G522)</f>
        <v>5048</v>
      </c>
      <c r="E522" s="0" t="n">
        <v>530</v>
      </c>
      <c r="F522" s="0" t="n">
        <v>1848</v>
      </c>
      <c r="G522" s="0" t="n">
        <v>2670</v>
      </c>
    </row>
    <row r="523" customFormat="false" ht="12.75" hidden="false" customHeight="false" outlineLevel="0" collapsed="false">
      <c r="B523" s="19" t="s">
        <v>821</v>
      </c>
      <c r="C523" s="1" t="s">
        <v>822</v>
      </c>
      <c r="D523" s="0" t="n">
        <f aca="false">SUM(E523:G523)</f>
        <v>4502</v>
      </c>
      <c r="E523" s="0" t="n">
        <v>64</v>
      </c>
      <c r="F523" s="0" t="n">
        <v>1045</v>
      </c>
      <c r="G523" s="0" t="n">
        <v>3393</v>
      </c>
    </row>
    <row r="524" customFormat="false" ht="12.75" hidden="false" customHeight="false" outlineLevel="0" collapsed="false">
      <c r="B524" s="19" t="s">
        <v>823</v>
      </c>
      <c r="C524" s="1" t="s">
        <v>824</v>
      </c>
      <c r="D524" s="0" t="n">
        <f aca="false">SUM(E524:G524)</f>
        <v>1739</v>
      </c>
      <c r="E524" s="0" t="n">
        <v>186</v>
      </c>
      <c r="F524" s="0" t="n">
        <v>668</v>
      </c>
      <c r="G524" s="0" t="n">
        <v>885</v>
      </c>
    </row>
    <row r="525" customFormat="false" ht="12.75" hidden="false" customHeight="false" outlineLevel="0" collapsed="false">
      <c r="B525" s="19" t="s">
        <v>792</v>
      </c>
      <c r="C525" s="1" t="s">
        <v>793</v>
      </c>
      <c r="D525" s="0" t="n">
        <f aca="false">SUM(E525:G525)</f>
        <v>9974</v>
      </c>
      <c r="E525" s="0" t="n">
        <v>751</v>
      </c>
      <c r="F525" s="0" t="n">
        <v>3124</v>
      </c>
      <c r="G525" s="0" t="n">
        <v>6099</v>
      </c>
    </row>
    <row r="526" customFormat="false" ht="12.75" hidden="false" customHeight="false" outlineLevel="0" collapsed="false">
      <c r="B526" s="19" t="s">
        <v>825</v>
      </c>
      <c r="C526" s="1" t="s">
        <v>826</v>
      </c>
      <c r="D526" s="0" t="n">
        <f aca="false">SUM(E526:G526)</f>
        <v>2962</v>
      </c>
      <c r="E526" s="0" t="n">
        <v>383</v>
      </c>
      <c r="F526" s="0" t="n">
        <v>1188</v>
      </c>
      <c r="G526" s="0" t="n">
        <v>1391</v>
      </c>
    </row>
    <row r="527" customFormat="false" ht="12.75" hidden="false" customHeight="false" outlineLevel="0" collapsed="false">
      <c r="B527" s="19" t="s">
        <v>827</v>
      </c>
      <c r="C527" s="1" t="s">
        <v>200</v>
      </c>
      <c r="D527" s="0" t="n">
        <f aca="false">SUM(E527:G527)</f>
        <v>1071</v>
      </c>
      <c r="E527" s="0" t="n">
        <v>2</v>
      </c>
      <c r="F527" s="0" t="n">
        <v>410</v>
      </c>
      <c r="G527" s="0" t="n">
        <v>659</v>
      </c>
    </row>
    <row r="528" customFormat="false" ht="12.75" hidden="false" customHeight="false" outlineLevel="0" collapsed="false">
      <c r="B528" s="19" t="s">
        <v>828</v>
      </c>
      <c r="C528" s="1" t="s">
        <v>829</v>
      </c>
      <c r="D528" s="0" t="n">
        <f aca="false">SUM(E528:G528)</f>
        <v>18367</v>
      </c>
      <c r="E528" s="0" t="n">
        <v>490</v>
      </c>
      <c r="F528" s="0" t="n">
        <v>4371</v>
      </c>
      <c r="G528" s="0" t="n">
        <v>13506</v>
      </c>
    </row>
    <row r="529" customFormat="false" ht="12.75" hidden="false" customHeight="false" outlineLevel="0" collapsed="false">
      <c r="B529" s="19" t="s">
        <v>830</v>
      </c>
      <c r="C529" s="1" t="s">
        <v>831</v>
      </c>
      <c r="D529" s="0" t="n">
        <f aca="false">SUM(E529:G529)</f>
        <v>2430</v>
      </c>
      <c r="E529" s="0" t="n">
        <v>205</v>
      </c>
      <c r="F529" s="0" t="n">
        <v>960</v>
      </c>
      <c r="G529" s="0" t="n">
        <v>1265</v>
      </c>
    </row>
    <row r="530" customFormat="false" ht="12.75" hidden="false" customHeight="false" outlineLevel="0" collapsed="false">
      <c r="B530" s="19" t="s">
        <v>429</v>
      </c>
      <c r="C530" s="1" t="s">
        <v>430</v>
      </c>
      <c r="D530" s="0" t="n">
        <f aca="false">SUM(E530:G530)</f>
        <v>1037</v>
      </c>
      <c r="E530" s="0" t="n">
        <v>134</v>
      </c>
      <c r="F530" s="0" t="n">
        <v>371</v>
      </c>
      <c r="G530" s="0" t="n">
        <v>532</v>
      </c>
    </row>
    <row r="531" customFormat="false" ht="12.75" hidden="false" customHeight="false" outlineLevel="0" collapsed="false">
      <c r="B531" s="19" t="s">
        <v>832</v>
      </c>
      <c r="C531" s="1" t="s">
        <v>833</v>
      </c>
      <c r="D531" s="0" t="n">
        <f aca="false">SUM(E531:G531)</f>
        <v>2103</v>
      </c>
      <c r="E531" s="0" t="n">
        <v>22</v>
      </c>
      <c r="F531" s="0" t="n">
        <v>805</v>
      </c>
      <c r="G531" s="0" t="n">
        <v>1276</v>
      </c>
    </row>
    <row r="532" customFormat="false" ht="12.75" hidden="false" customHeight="false" outlineLevel="0" collapsed="false">
      <c r="B532" s="19" t="s">
        <v>431</v>
      </c>
      <c r="C532" s="1" t="s">
        <v>432</v>
      </c>
      <c r="D532" s="0" t="n">
        <f aca="false">SUM(E532:G532)</f>
        <v>1214</v>
      </c>
      <c r="E532" s="0" t="n">
        <v>99</v>
      </c>
      <c r="F532" s="0" t="n">
        <v>416</v>
      </c>
      <c r="G532" s="0" t="n">
        <v>699</v>
      </c>
    </row>
    <row r="533" customFormat="false" ht="12.75" hidden="false" customHeight="false" outlineLevel="0" collapsed="false">
      <c r="B533" s="19" t="s">
        <v>361</v>
      </c>
      <c r="C533" s="1" t="s">
        <v>362</v>
      </c>
      <c r="D533" s="0" t="n">
        <f aca="false">SUM(E533:G533)</f>
        <v>2985</v>
      </c>
      <c r="E533" s="0" t="n">
        <v>79</v>
      </c>
      <c r="F533" s="0" t="n">
        <v>891</v>
      </c>
      <c r="G533" s="0" t="n">
        <v>2015</v>
      </c>
    </row>
    <row r="534" customFormat="false" ht="12.75" hidden="false" customHeight="false" outlineLevel="0" collapsed="false">
      <c r="B534" s="19" t="s">
        <v>475</v>
      </c>
      <c r="C534" s="1" t="s">
        <v>476</v>
      </c>
      <c r="D534" s="0" t="n">
        <f aca="false">SUM(E534:G534)</f>
        <v>1645</v>
      </c>
      <c r="E534" s="0" t="n">
        <v>72</v>
      </c>
      <c r="F534" s="0" t="n">
        <v>629</v>
      </c>
      <c r="G534" s="0" t="n">
        <v>944</v>
      </c>
    </row>
    <row r="535" customFormat="false" ht="12.75" hidden="false" customHeight="false" outlineLevel="0" collapsed="false">
      <c r="B535" s="20" t="s">
        <v>834</v>
      </c>
      <c r="C535" s="1" t="s">
        <v>835</v>
      </c>
      <c r="D535" s="0" t="n">
        <f aca="false">SUM(E535:G535)</f>
        <v>1640</v>
      </c>
      <c r="E535" s="0" t="n">
        <v>143</v>
      </c>
      <c r="F535" s="0" t="n">
        <v>582</v>
      </c>
      <c r="G535" s="0" t="n">
        <v>915</v>
      </c>
    </row>
    <row r="536" customFormat="false" ht="12.75" hidden="false" customHeight="false" outlineLevel="0" collapsed="false">
      <c r="B536" s="24"/>
    </row>
    <row r="537" customFormat="false" ht="12.75" hidden="false" customHeight="false" outlineLevel="0" collapsed="false">
      <c r="B537" s="24"/>
      <c r="D537" s="0" t="n">
        <f aca="false">SUM(D538:D564)</f>
        <v>21311</v>
      </c>
      <c r="E537" s="0" t="n">
        <f aca="false">SUM(E538:E564)</f>
        <v>864</v>
      </c>
      <c r="F537" s="0" t="n">
        <f aca="false">SUM(F538:F564)</f>
        <v>7793</v>
      </c>
      <c r="G537" s="0" t="n">
        <f aca="false">SUM(G538:G564)</f>
        <v>12654</v>
      </c>
    </row>
    <row r="538" customFormat="false" ht="12.75" hidden="false" customHeight="false" outlineLevel="0" collapsed="false">
      <c r="A538" s="1" t="s">
        <v>836</v>
      </c>
      <c r="B538" s="17" t="s">
        <v>837</v>
      </c>
      <c r="C538" s="1" t="s">
        <v>838</v>
      </c>
      <c r="D538" s="0" t="n">
        <f aca="false">SUM(E538:G538)</f>
        <v>150</v>
      </c>
      <c r="F538" s="0" t="n">
        <v>70</v>
      </c>
      <c r="G538" s="0" t="n">
        <v>80</v>
      </c>
    </row>
    <row r="539" customFormat="false" ht="12.75" hidden="false" customHeight="false" outlineLevel="0" collapsed="false">
      <c r="B539" s="15" t="s">
        <v>839</v>
      </c>
      <c r="C539" s="1" t="s">
        <v>840</v>
      </c>
      <c r="D539" s="0" t="n">
        <f aca="false">SUM(E539:G539)</f>
        <v>172</v>
      </c>
      <c r="G539" s="0" t="n">
        <v>172</v>
      </c>
    </row>
    <row r="540" customFormat="false" ht="12.75" hidden="false" customHeight="false" outlineLevel="0" collapsed="false">
      <c r="B540" s="15" t="s">
        <v>841</v>
      </c>
      <c r="C540" s="1" t="s">
        <v>842</v>
      </c>
      <c r="D540" s="0" t="n">
        <f aca="false">SUM(E540:G540)</f>
        <v>120</v>
      </c>
      <c r="E540" s="0" t="n">
        <v>2</v>
      </c>
      <c r="F540" s="0" t="n">
        <v>20</v>
      </c>
      <c r="G540" s="0" t="n">
        <v>98</v>
      </c>
    </row>
    <row r="541" customFormat="false" ht="12.75" hidden="false" customHeight="false" outlineLevel="0" collapsed="false">
      <c r="B541" s="15" t="s">
        <v>8</v>
      </c>
      <c r="C541" s="1" t="s">
        <v>9</v>
      </c>
      <c r="D541" s="0" t="n">
        <f aca="false">SUM(E541:G541)</f>
        <v>438</v>
      </c>
      <c r="F541" s="0" t="n">
        <v>116</v>
      </c>
      <c r="G541" s="0" t="n">
        <v>322</v>
      </c>
    </row>
    <row r="542" customFormat="false" ht="12.75" hidden="false" customHeight="false" outlineLevel="0" collapsed="false">
      <c r="B542" s="15" t="s">
        <v>843</v>
      </c>
      <c r="C542" s="1" t="s">
        <v>844</v>
      </c>
      <c r="D542" s="0" t="n">
        <f aca="false">SUM(E542:G542)</f>
        <v>4364</v>
      </c>
      <c r="E542" s="0" t="n">
        <v>123</v>
      </c>
      <c r="F542" s="0" t="n">
        <v>1965</v>
      </c>
      <c r="G542" s="0" t="n">
        <v>2276</v>
      </c>
    </row>
    <row r="543" customFormat="false" ht="12.75" hidden="false" customHeight="false" outlineLevel="0" collapsed="false">
      <c r="B543" s="15" t="s">
        <v>786</v>
      </c>
      <c r="C543" s="1" t="s">
        <v>787</v>
      </c>
      <c r="D543" s="0" t="n">
        <f aca="false">SUM(E543:G543)</f>
        <v>263</v>
      </c>
      <c r="E543" s="0" t="n">
        <v>1</v>
      </c>
      <c r="F543" s="0" t="n">
        <v>56</v>
      </c>
      <c r="G543" s="0" t="n">
        <v>206</v>
      </c>
    </row>
    <row r="544" customFormat="false" ht="12.75" hidden="false" customHeight="false" outlineLevel="0" collapsed="false">
      <c r="B544" s="15" t="s">
        <v>400</v>
      </c>
      <c r="C544" s="1" t="s">
        <v>311</v>
      </c>
      <c r="D544" s="0" t="n">
        <f aca="false">SUM(E544:G544)</f>
        <v>8791</v>
      </c>
      <c r="E544" s="0" t="n">
        <v>729</v>
      </c>
      <c r="F544" s="0" t="n">
        <v>3529</v>
      </c>
      <c r="G544" s="0" t="n">
        <v>4533</v>
      </c>
    </row>
    <row r="545" customFormat="false" ht="12.75" hidden="false" customHeight="false" outlineLevel="0" collapsed="false">
      <c r="B545" s="15" t="s">
        <v>845</v>
      </c>
      <c r="C545" s="1" t="s">
        <v>846</v>
      </c>
      <c r="D545" s="0" t="n">
        <f aca="false">SUM(E545:G545)</f>
        <v>436</v>
      </c>
      <c r="E545" s="0" t="n">
        <v>2</v>
      </c>
      <c r="F545" s="0" t="n">
        <v>96</v>
      </c>
      <c r="G545" s="0" t="n">
        <v>338</v>
      </c>
    </row>
    <row r="546" customFormat="false" ht="12.75" hidden="false" customHeight="false" outlineLevel="0" collapsed="false">
      <c r="B546" s="15" t="s">
        <v>847</v>
      </c>
      <c r="C546" s="1" t="s">
        <v>848</v>
      </c>
      <c r="D546" s="0" t="n">
        <f aca="false">SUM(E546:G546)</f>
        <v>890</v>
      </c>
      <c r="F546" s="0" t="n">
        <v>358</v>
      </c>
      <c r="G546" s="0" t="n">
        <v>532</v>
      </c>
    </row>
    <row r="547" customFormat="false" ht="12.75" hidden="false" customHeight="false" outlineLevel="0" collapsed="false">
      <c r="B547" s="15" t="s">
        <v>849</v>
      </c>
      <c r="C547" s="1" t="s">
        <v>850</v>
      </c>
      <c r="D547" s="0" t="n">
        <f aca="false">SUM(E547:G547)</f>
        <v>269</v>
      </c>
      <c r="E547" s="0" t="n">
        <v>5</v>
      </c>
      <c r="F547" s="0" t="n">
        <v>71</v>
      </c>
      <c r="G547" s="0" t="n">
        <v>193</v>
      </c>
    </row>
    <row r="548" customFormat="false" ht="12.75" hidden="false" customHeight="false" outlineLevel="0" collapsed="false">
      <c r="B548" s="15" t="s">
        <v>851</v>
      </c>
      <c r="C548" s="1" t="s">
        <v>852</v>
      </c>
      <c r="D548" s="0" t="n">
        <f aca="false">SUM(E548:G548)</f>
        <v>643</v>
      </c>
      <c r="F548" s="0" t="n">
        <v>67</v>
      </c>
      <c r="G548" s="0" t="n">
        <v>576</v>
      </c>
    </row>
    <row r="549" customFormat="false" ht="12.75" hidden="false" customHeight="false" outlineLevel="0" collapsed="false">
      <c r="B549" s="15" t="s">
        <v>853</v>
      </c>
      <c r="C549" s="1" t="s">
        <v>854</v>
      </c>
      <c r="D549" s="0" t="n">
        <f aca="false">SUM(E549:G549)</f>
        <v>131</v>
      </c>
      <c r="F549" s="0" t="n">
        <v>61</v>
      </c>
      <c r="G549" s="0" t="n">
        <v>70</v>
      </c>
    </row>
    <row r="550" customFormat="false" ht="12.75" hidden="false" customHeight="false" outlineLevel="0" collapsed="false">
      <c r="B550" s="15" t="s">
        <v>855</v>
      </c>
      <c r="C550" s="1" t="s">
        <v>856</v>
      </c>
      <c r="D550" s="0" t="n">
        <f aca="false">SUM(E550:G550)</f>
        <v>299</v>
      </c>
      <c r="F550" s="0" t="n">
        <v>89</v>
      </c>
      <c r="G550" s="0" t="n">
        <v>210</v>
      </c>
    </row>
    <row r="551" customFormat="false" ht="12.75" hidden="false" customHeight="false" outlineLevel="0" collapsed="false">
      <c r="B551" s="15" t="s">
        <v>857</v>
      </c>
      <c r="C551" s="1" t="s">
        <v>858</v>
      </c>
      <c r="D551" s="0" t="n">
        <f aca="false">SUM(E551:G551)</f>
        <v>424</v>
      </c>
      <c r="F551" s="0" t="n">
        <v>173</v>
      </c>
      <c r="G551" s="0" t="n">
        <v>251</v>
      </c>
    </row>
    <row r="552" customFormat="false" ht="12.75" hidden="false" customHeight="false" outlineLevel="0" collapsed="false">
      <c r="B552" s="15" t="s">
        <v>859</v>
      </c>
      <c r="C552" s="1" t="s">
        <v>860</v>
      </c>
      <c r="D552" s="0" t="n">
        <f aca="false">SUM(E552:G552)</f>
        <v>189</v>
      </c>
      <c r="F552" s="0" t="n">
        <v>76</v>
      </c>
      <c r="G552" s="0" t="n">
        <v>113</v>
      </c>
    </row>
    <row r="553" customFormat="false" ht="12.75" hidden="false" customHeight="false" outlineLevel="0" collapsed="false">
      <c r="B553" s="15" t="s">
        <v>861</v>
      </c>
      <c r="C553" s="1" t="s">
        <v>862</v>
      </c>
      <c r="D553" s="0" t="n">
        <f aca="false">SUM(E553:G553)</f>
        <v>30</v>
      </c>
      <c r="F553" s="0" t="n">
        <v>12</v>
      </c>
      <c r="G553" s="0" t="n">
        <v>18</v>
      </c>
    </row>
    <row r="554" customFormat="false" ht="12.75" hidden="false" customHeight="false" outlineLevel="0" collapsed="false">
      <c r="B554" s="15" t="s">
        <v>36</v>
      </c>
      <c r="C554" s="1" t="s">
        <v>37</v>
      </c>
      <c r="D554" s="0" t="n">
        <f aca="false">SUM(E554:G554)</f>
        <v>388</v>
      </c>
      <c r="F554" s="0" t="n">
        <v>73</v>
      </c>
      <c r="G554" s="0" t="n">
        <v>315</v>
      </c>
    </row>
    <row r="555" customFormat="false" ht="12.75" hidden="false" customHeight="false" outlineLevel="0" collapsed="false">
      <c r="B555" s="15" t="s">
        <v>863</v>
      </c>
      <c r="C555" s="1" t="s">
        <v>864</v>
      </c>
      <c r="D555" s="0" t="n">
        <f aca="false">SUM(E555:G555)</f>
        <v>327</v>
      </c>
      <c r="F555" s="0" t="n">
        <v>128</v>
      </c>
      <c r="G555" s="0" t="n">
        <v>199</v>
      </c>
    </row>
    <row r="556" customFormat="false" ht="12.75" hidden="false" customHeight="false" outlineLevel="0" collapsed="false">
      <c r="B556" s="15" t="s">
        <v>207</v>
      </c>
      <c r="C556" s="1" t="s">
        <v>208</v>
      </c>
      <c r="D556" s="0" t="n">
        <f aca="false">SUM(E556:G556)</f>
        <v>264</v>
      </c>
      <c r="E556" s="0" t="n">
        <v>2</v>
      </c>
      <c r="F556" s="0" t="n">
        <v>23</v>
      </c>
      <c r="G556" s="0" t="n">
        <v>239</v>
      </c>
    </row>
    <row r="557" customFormat="false" ht="12.75" hidden="false" customHeight="false" outlineLevel="0" collapsed="false">
      <c r="B557" s="15" t="s">
        <v>865</v>
      </c>
      <c r="C557" s="1" t="s">
        <v>866</v>
      </c>
      <c r="D557" s="0" t="n">
        <f aca="false">SUM(E557:G557)</f>
        <v>128</v>
      </c>
      <c r="F557" s="0" t="n">
        <v>29</v>
      </c>
      <c r="G557" s="0" t="n">
        <v>99</v>
      </c>
    </row>
    <row r="558" customFormat="false" ht="12.75" hidden="false" customHeight="false" outlineLevel="0" collapsed="false">
      <c r="B558" s="15" t="s">
        <v>867</v>
      </c>
      <c r="C558" s="1" t="s">
        <v>868</v>
      </c>
      <c r="D558" s="0" t="n">
        <f aca="false">SUM(E558:G558)</f>
        <v>704</v>
      </c>
      <c r="F558" s="0" t="n">
        <v>125</v>
      </c>
      <c r="G558" s="0" t="n">
        <v>579</v>
      </c>
    </row>
    <row r="559" customFormat="false" ht="12.75" hidden="false" customHeight="false" outlineLevel="0" collapsed="false">
      <c r="B559" s="15" t="s">
        <v>225</v>
      </c>
      <c r="C559" s="1" t="s">
        <v>226</v>
      </c>
      <c r="D559" s="0" t="n">
        <f aca="false">SUM(E559:G559)</f>
        <v>213</v>
      </c>
      <c r="F559" s="0" t="n">
        <v>100</v>
      </c>
      <c r="G559" s="0" t="n">
        <v>113</v>
      </c>
    </row>
    <row r="560" customFormat="false" ht="12.75" hidden="false" customHeight="false" outlineLevel="0" collapsed="false">
      <c r="B560" s="15" t="s">
        <v>869</v>
      </c>
      <c r="C560" s="1" t="s">
        <v>870</v>
      </c>
      <c r="D560" s="0" t="n">
        <f aca="false">SUM(E560:G560)</f>
        <v>1102</v>
      </c>
      <c r="F560" s="0" t="n">
        <v>406</v>
      </c>
      <c r="G560" s="0" t="n">
        <v>696</v>
      </c>
    </row>
    <row r="561" customFormat="false" ht="12.75" hidden="false" customHeight="false" outlineLevel="0" collapsed="false">
      <c r="B561" s="15" t="s">
        <v>871</v>
      </c>
      <c r="C561" s="1" t="s">
        <v>872</v>
      </c>
      <c r="D561" s="0" t="n">
        <f aca="false">SUM(E561:G561)</f>
        <v>126</v>
      </c>
      <c r="F561" s="0" t="n">
        <v>48</v>
      </c>
      <c r="G561" s="0" t="n">
        <v>78</v>
      </c>
    </row>
    <row r="562" customFormat="false" ht="12.75" hidden="false" customHeight="false" outlineLevel="0" collapsed="false">
      <c r="B562" s="15" t="s">
        <v>475</v>
      </c>
      <c r="C562" s="1" t="s">
        <v>476</v>
      </c>
      <c r="D562" s="0" t="n">
        <f aca="false">SUM(E562:G562)</f>
        <v>140</v>
      </c>
      <c r="F562" s="0" t="n">
        <v>24</v>
      </c>
      <c r="G562" s="0" t="n">
        <v>116</v>
      </c>
    </row>
    <row r="563" customFormat="false" ht="12.75" hidden="false" customHeight="false" outlineLevel="0" collapsed="false">
      <c r="B563" s="15" t="s">
        <v>391</v>
      </c>
      <c r="C563" s="1" t="s">
        <v>392</v>
      </c>
      <c r="D563" s="0" t="n">
        <f aca="false">SUM(E563:G563)</f>
        <v>88</v>
      </c>
      <c r="F563" s="0" t="n">
        <v>31</v>
      </c>
      <c r="G563" s="0" t="n">
        <v>57</v>
      </c>
    </row>
    <row r="564" customFormat="false" ht="12.75" hidden="false" customHeight="false" outlineLevel="0" collapsed="false">
      <c r="B564" s="16" t="s">
        <v>873</v>
      </c>
      <c r="C564" s="1" t="s">
        <v>874</v>
      </c>
      <c r="D564" s="0" t="n">
        <f aca="false">SUM(E564:G564)</f>
        <v>222</v>
      </c>
      <c r="F564" s="0" t="n">
        <v>47</v>
      </c>
      <c r="G564" s="0" t="n">
        <v>175</v>
      </c>
    </row>
    <row r="565" customFormat="false" ht="12.75" hidden="false" customHeight="false" outlineLevel="0" collapsed="false">
      <c r="B565" s="18"/>
    </row>
    <row r="566" customFormat="false" ht="12.75" hidden="false" customHeight="false" outlineLevel="0" collapsed="false">
      <c r="B566" s="18"/>
      <c r="D566" s="0" t="n">
        <f aca="false">SUM(D567:D569)</f>
        <v>3978</v>
      </c>
      <c r="E566" s="0" t="n">
        <f aca="false">SUM(E567:E569)</f>
        <v>224</v>
      </c>
      <c r="F566" s="0" t="n">
        <f aca="false">SUM(F567:F569)</f>
        <v>1745</v>
      </c>
      <c r="G566" s="0" t="n">
        <f aca="false">SUM(G567:G569)</f>
        <v>2009</v>
      </c>
    </row>
    <row r="567" customFormat="false" ht="12.75" hidden="false" customHeight="false" outlineLevel="0" collapsed="false">
      <c r="A567" s="1" t="s">
        <v>875</v>
      </c>
      <c r="B567" s="17" t="s">
        <v>876</v>
      </c>
      <c r="C567" s="1" t="s">
        <v>877</v>
      </c>
      <c r="D567" s="0" t="n">
        <f aca="false">SUM(E567:G567)</f>
        <v>2</v>
      </c>
      <c r="F567" s="0" t="n">
        <v>2</v>
      </c>
    </row>
    <row r="568" customFormat="false" ht="12.75" hidden="false" customHeight="false" outlineLevel="0" collapsed="false">
      <c r="B568" s="15" t="s">
        <v>878</v>
      </c>
      <c r="C568" s="1" t="s">
        <v>879</v>
      </c>
      <c r="D568" s="0" t="n">
        <f aca="false">SUM(E568:G568)</f>
        <v>2262</v>
      </c>
      <c r="E568" s="0" t="n">
        <v>144</v>
      </c>
      <c r="F568" s="0" t="n">
        <v>1017</v>
      </c>
      <c r="G568" s="0" t="n">
        <v>1101</v>
      </c>
    </row>
    <row r="569" customFormat="false" ht="12.75" hidden="false" customHeight="false" outlineLevel="0" collapsed="false">
      <c r="B569" s="16" t="s">
        <v>880</v>
      </c>
      <c r="C569" s="1" t="s">
        <v>881</v>
      </c>
      <c r="D569" s="0" t="n">
        <f aca="false">SUM(E569:G569)</f>
        <v>1714</v>
      </c>
      <c r="E569" s="0" t="n">
        <v>80</v>
      </c>
      <c r="F569" s="0" t="n">
        <v>726</v>
      </c>
      <c r="G569" s="0" t="n">
        <v>908</v>
      </c>
    </row>
    <row r="570" customFormat="false" ht="12.75" hidden="false" customHeight="false" outlineLevel="0" collapsed="false">
      <c r="B570" s="18"/>
    </row>
    <row r="571" customFormat="false" ht="12.75" hidden="false" customHeight="false" outlineLevel="0" collapsed="false">
      <c r="B571" s="18"/>
      <c r="D571" s="0" t="n">
        <f aca="false">SUM(D572:D588)</f>
        <v>25385</v>
      </c>
      <c r="E571" s="0" t="n">
        <f aca="false">SUM(E572:E588)</f>
        <v>288</v>
      </c>
      <c r="F571" s="0" t="n">
        <f aca="false">SUM(F572:F588)</f>
        <v>3683</v>
      </c>
      <c r="G571" s="0" t="n">
        <f aca="false">SUM(G572:G588)</f>
        <v>21414</v>
      </c>
    </row>
    <row r="572" customFormat="false" ht="12.75" hidden="false" customHeight="false" outlineLevel="0" collapsed="false">
      <c r="A572" s="1" t="s">
        <v>882</v>
      </c>
      <c r="B572" s="17" t="s">
        <v>883</v>
      </c>
      <c r="C572" s="1" t="s">
        <v>884</v>
      </c>
      <c r="D572" s="0" t="n">
        <f aca="false">SUM(E572:G572)</f>
        <v>1021</v>
      </c>
      <c r="E572" s="0" t="n">
        <v>5</v>
      </c>
      <c r="F572" s="0" t="n">
        <v>183</v>
      </c>
      <c r="G572" s="0" t="n">
        <v>833</v>
      </c>
    </row>
    <row r="573" customFormat="false" ht="12.75" hidden="false" customHeight="false" outlineLevel="0" collapsed="false">
      <c r="B573" s="15" t="s">
        <v>885</v>
      </c>
      <c r="C573" s="1" t="s">
        <v>886</v>
      </c>
      <c r="D573" s="0" t="n">
        <f aca="false">SUM(E573:G573)</f>
        <v>2765</v>
      </c>
      <c r="E573" s="0" t="n">
        <v>6</v>
      </c>
      <c r="F573" s="0" t="n">
        <v>398</v>
      </c>
      <c r="G573" s="0" t="n">
        <v>2361</v>
      </c>
    </row>
    <row r="574" customFormat="false" ht="12.75" hidden="false" customHeight="false" outlineLevel="0" collapsed="false">
      <c r="B574" s="15" t="s">
        <v>887</v>
      </c>
      <c r="C574" s="1" t="s">
        <v>888</v>
      </c>
      <c r="D574" s="0" t="n">
        <f aca="false">SUM(E574:G574)</f>
        <v>1725</v>
      </c>
      <c r="E574" s="0" t="n">
        <v>7</v>
      </c>
      <c r="F574" s="0" t="n">
        <v>230</v>
      </c>
      <c r="G574" s="0" t="n">
        <v>1488</v>
      </c>
    </row>
    <row r="575" customFormat="false" ht="12.75" hidden="false" customHeight="false" outlineLevel="0" collapsed="false">
      <c r="B575" s="15" t="s">
        <v>889</v>
      </c>
      <c r="C575" s="1" t="s">
        <v>890</v>
      </c>
      <c r="D575" s="0" t="n">
        <f aca="false">SUM(E575:G575)</f>
        <v>638</v>
      </c>
      <c r="E575" s="0" t="n">
        <v>3</v>
      </c>
      <c r="F575" s="0" t="n">
        <v>163</v>
      </c>
      <c r="G575" s="0" t="n">
        <v>472</v>
      </c>
    </row>
    <row r="576" customFormat="false" ht="12.75" hidden="false" customHeight="false" outlineLevel="0" collapsed="false">
      <c r="B576" s="15" t="s">
        <v>891</v>
      </c>
      <c r="C576" s="1" t="s">
        <v>892</v>
      </c>
      <c r="D576" s="0" t="n">
        <f aca="false">SUM(E576:G576)</f>
        <v>313</v>
      </c>
      <c r="E576" s="0" t="n">
        <v>7</v>
      </c>
      <c r="F576" s="0" t="n">
        <v>95</v>
      </c>
      <c r="G576" s="0" t="n">
        <v>211</v>
      </c>
    </row>
    <row r="577" customFormat="false" ht="12.75" hidden="false" customHeight="false" outlineLevel="0" collapsed="false">
      <c r="B577" s="15" t="s">
        <v>893</v>
      </c>
      <c r="C577" s="1" t="s">
        <v>894</v>
      </c>
      <c r="D577" s="0" t="n">
        <f aca="false">SUM(E577:G577)</f>
        <v>790</v>
      </c>
      <c r="E577" s="0" t="n">
        <v>69</v>
      </c>
      <c r="F577" s="0" t="n">
        <v>210</v>
      </c>
      <c r="G577" s="0" t="n">
        <v>511</v>
      </c>
    </row>
    <row r="578" customFormat="false" ht="12.75" hidden="false" customHeight="false" outlineLevel="0" collapsed="false">
      <c r="B578" s="15" t="s">
        <v>895</v>
      </c>
      <c r="C578" s="1" t="s">
        <v>896</v>
      </c>
      <c r="D578" s="0" t="n">
        <f aca="false">SUM(E578:G578)</f>
        <v>496</v>
      </c>
      <c r="E578" s="0" t="n">
        <v>1</v>
      </c>
      <c r="F578" s="0" t="n">
        <v>98</v>
      </c>
      <c r="G578" s="0" t="n">
        <v>397</v>
      </c>
    </row>
    <row r="579" customFormat="false" ht="12.75" hidden="false" customHeight="false" outlineLevel="0" collapsed="false">
      <c r="B579" s="15" t="s">
        <v>897</v>
      </c>
      <c r="C579" s="1" t="s">
        <v>898</v>
      </c>
      <c r="D579" s="0" t="n">
        <f aca="false">SUM(E579:G579)</f>
        <v>1345</v>
      </c>
      <c r="E579" s="0" t="n">
        <v>8</v>
      </c>
      <c r="F579" s="0" t="n">
        <v>375</v>
      </c>
      <c r="G579" s="0" t="n">
        <v>962</v>
      </c>
    </row>
    <row r="580" customFormat="false" ht="12.75" hidden="false" customHeight="false" outlineLevel="0" collapsed="false">
      <c r="B580" s="15" t="s">
        <v>899</v>
      </c>
      <c r="C580" s="1" t="s">
        <v>900</v>
      </c>
      <c r="D580" s="0" t="n">
        <f aca="false">SUM(E580:G580)</f>
        <v>1122</v>
      </c>
      <c r="F580" s="0" t="n">
        <v>39</v>
      </c>
      <c r="G580" s="0" t="n">
        <v>1083</v>
      </c>
    </row>
    <row r="581" customFormat="false" ht="12.75" hidden="false" customHeight="false" outlineLevel="0" collapsed="false">
      <c r="B581" s="15" t="s">
        <v>901</v>
      </c>
      <c r="C581" s="1" t="s">
        <v>902</v>
      </c>
      <c r="D581" s="0" t="n">
        <f aca="false">SUM(E581:G581)</f>
        <v>1273</v>
      </c>
      <c r="E581" s="0" t="n">
        <v>41</v>
      </c>
      <c r="F581" s="0" t="n">
        <v>192</v>
      </c>
      <c r="G581" s="0" t="n">
        <v>1040</v>
      </c>
    </row>
    <row r="582" customFormat="false" ht="12.75" hidden="false" customHeight="false" outlineLevel="0" collapsed="false">
      <c r="B582" s="15" t="s">
        <v>808</v>
      </c>
      <c r="C582" s="1" t="s">
        <v>809</v>
      </c>
      <c r="D582" s="0" t="n">
        <f aca="false">SUM(E582:G582)</f>
        <v>1274</v>
      </c>
      <c r="F582" s="0" t="n">
        <v>82</v>
      </c>
      <c r="G582" s="0" t="n">
        <v>1192</v>
      </c>
    </row>
    <row r="583" customFormat="false" ht="12.75" hidden="false" customHeight="false" outlineLevel="0" collapsed="false">
      <c r="B583" s="15" t="s">
        <v>903</v>
      </c>
      <c r="C583" s="1" t="s">
        <v>904</v>
      </c>
      <c r="D583" s="0" t="n">
        <f aca="false">SUM(E583:G583)</f>
        <v>8335</v>
      </c>
      <c r="E583" s="0" t="n">
        <v>109</v>
      </c>
      <c r="F583" s="0" t="n">
        <v>998</v>
      </c>
      <c r="G583" s="0" t="n">
        <v>7228</v>
      </c>
    </row>
    <row r="584" customFormat="false" ht="12.75" hidden="false" customHeight="false" outlineLevel="0" collapsed="false">
      <c r="B584" s="15" t="s">
        <v>905</v>
      </c>
      <c r="C584" s="1" t="s">
        <v>906</v>
      </c>
      <c r="D584" s="0" t="n">
        <f aca="false">SUM(E584:G584)</f>
        <v>793</v>
      </c>
      <c r="E584" s="0" t="n">
        <v>22</v>
      </c>
      <c r="F584" s="0" t="n">
        <v>182</v>
      </c>
      <c r="G584" s="0" t="n">
        <v>589</v>
      </c>
    </row>
    <row r="585" customFormat="false" ht="12.75" hidden="false" customHeight="false" outlineLevel="0" collapsed="false">
      <c r="B585" s="15" t="s">
        <v>907</v>
      </c>
      <c r="C585" s="1" t="s">
        <v>908</v>
      </c>
      <c r="D585" s="0" t="n">
        <f aca="false">SUM(E585:G585)</f>
        <v>333</v>
      </c>
      <c r="F585" s="0" t="n">
        <v>30</v>
      </c>
      <c r="G585" s="0" t="n">
        <v>303</v>
      </c>
    </row>
    <row r="586" customFormat="false" ht="12.75" hidden="false" customHeight="false" outlineLevel="0" collapsed="false">
      <c r="B586" s="15" t="s">
        <v>909</v>
      </c>
      <c r="C586" s="1" t="s">
        <v>910</v>
      </c>
      <c r="D586" s="0" t="n">
        <f aca="false">SUM(E586:G586)</f>
        <v>2005</v>
      </c>
      <c r="E586" s="0" t="n">
        <v>1</v>
      </c>
      <c r="F586" s="0" t="n">
        <v>196</v>
      </c>
      <c r="G586" s="0" t="n">
        <v>1808</v>
      </c>
    </row>
    <row r="587" customFormat="false" ht="12.75" hidden="false" customHeight="false" outlineLevel="0" collapsed="false">
      <c r="B587" s="15" t="s">
        <v>911</v>
      </c>
      <c r="C587" s="1" t="s">
        <v>912</v>
      </c>
      <c r="D587" s="0" t="n">
        <f aca="false">SUM(E587:G587)</f>
        <v>520</v>
      </c>
      <c r="E587" s="0" t="n">
        <v>9</v>
      </c>
      <c r="F587" s="0" t="n">
        <v>144</v>
      </c>
      <c r="G587" s="0" t="n">
        <v>367</v>
      </c>
    </row>
    <row r="588" customFormat="false" ht="12.75" hidden="false" customHeight="false" outlineLevel="0" collapsed="false">
      <c r="B588" s="16" t="s">
        <v>913</v>
      </c>
      <c r="C588" s="1" t="s">
        <v>914</v>
      </c>
      <c r="D588" s="0" t="n">
        <f aca="false">SUM(E588:G588)</f>
        <v>637</v>
      </c>
      <c r="F588" s="0" t="n">
        <v>68</v>
      </c>
      <c r="G588" s="0" t="n">
        <v>5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1.42"/>
    <col collapsed="false" customWidth="true" hidden="false" outlineLevel="0" max="2" min="2" style="25" width="9.99"/>
    <col collapsed="false" customWidth="true" hidden="false" outlineLevel="0" max="13" min="3" style="25" width="7.7"/>
    <col collapsed="false" customWidth="true" hidden="false" outlineLevel="0" max="14" min="14" style="25" width="6.13"/>
    <col collapsed="false" customWidth="true" hidden="false" outlineLevel="0" max="16" min="15" style="25" width="5.71"/>
    <col collapsed="false" customWidth="true" hidden="false" outlineLevel="0" max="17" min="17" style="25" width="7.99"/>
    <col collapsed="false" customWidth="true" hidden="false" outlineLevel="0" max="18" min="18" style="25" width="8.7"/>
    <col collapsed="false" customWidth="false" hidden="false" outlineLevel="0" max="257" min="19" style="25" width="11.42"/>
  </cols>
  <sheetData>
    <row r="1" customFormat="false" ht="12.75" hidden="false" customHeight="false" outlineLevel="0" collapsed="false">
      <c r="A1" s="25" t="s">
        <v>917</v>
      </c>
      <c r="E1" s="29"/>
      <c r="F1" s="29"/>
      <c r="G1" s="29"/>
      <c r="H1" s="29"/>
      <c r="I1" s="29"/>
      <c r="J1" s="29"/>
      <c r="K1" s="29"/>
    </row>
    <row r="2" customFormat="false" ht="12.75" hidden="false" customHeight="false" outlineLevel="0" collapsed="false">
      <c r="A2" s="25" t="s">
        <v>918</v>
      </c>
      <c r="E2" s="29"/>
      <c r="F2" s="29"/>
      <c r="G2" s="29"/>
      <c r="H2" s="29"/>
      <c r="I2" s="29"/>
      <c r="J2" s="29"/>
      <c r="K2" s="29"/>
    </row>
    <row r="3" customFormat="false" ht="12.75" hidden="false" customHeight="false" outlineLevel="0" collapsed="false">
      <c r="E3" s="29"/>
      <c r="F3" s="29"/>
      <c r="G3" s="29"/>
      <c r="H3" s="29"/>
      <c r="I3" s="29"/>
      <c r="J3" s="29"/>
      <c r="K3" s="29"/>
    </row>
    <row r="4" customFormat="false" ht="12.75" hidden="false" customHeight="false" outlineLevel="0" collapsed="false">
      <c r="A4" s="25" t="s">
        <v>719</v>
      </c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</row>
    <row r="6" customFormat="false" ht="12.75" hidden="false" customHeight="false" outlineLevel="0" collapsed="false">
      <c r="A6" s="25" t="s">
        <v>920</v>
      </c>
      <c r="I6" s="29"/>
      <c r="J6" s="29"/>
      <c r="K6" s="29"/>
    </row>
    <row r="7" customFormat="false" ht="12.75" hidden="false" customHeight="false" outlineLevel="0" collapsed="false">
      <c r="I7" s="29"/>
      <c r="J7" s="29"/>
      <c r="K7" s="29"/>
    </row>
    <row r="8" customFormat="false" ht="12.75" hidden="false" customHeight="false" outlineLevel="0" collapsed="false">
      <c r="A8" s="25" t="s">
        <v>921</v>
      </c>
      <c r="I8" s="29"/>
      <c r="J8" s="29"/>
      <c r="K8" s="29"/>
    </row>
    <row r="9" customFormat="false" ht="12.75" hidden="false" customHeight="false" outlineLevel="0" collapsed="false">
      <c r="K9" s="18"/>
    </row>
    <row r="10" customFormat="false" ht="12.75" hidden="false" customHeight="true" outlineLevel="0" collapsed="false">
      <c r="A10" s="82" t="s">
        <v>922</v>
      </c>
      <c r="B10" s="96" t="s">
        <v>923</v>
      </c>
      <c r="C10" s="96"/>
      <c r="D10" s="96"/>
      <c r="E10" s="96"/>
      <c r="F10" s="96" t="s">
        <v>924</v>
      </c>
      <c r="G10" s="96"/>
      <c r="H10" s="96"/>
      <c r="I10" s="96"/>
      <c r="J10" s="96" t="s">
        <v>925</v>
      </c>
      <c r="K10" s="96"/>
      <c r="L10" s="96"/>
      <c r="M10" s="96"/>
      <c r="S10" s="29"/>
      <c r="T10" s="29"/>
      <c r="U10" s="29"/>
      <c r="V10" s="29"/>
      <c r="W10" s="29"/>
      <c r="X10" s="29"/>
      <c r="Y10" s="29"/>
      <c r="Z10" s="29"/>
      <c r="AA10" s="29"/>
      <c r="AB10" s="29"/>
    </row>
    <row r="11" customFormat="false" ht="12.75" hidden="false" customHeight="false" outlineLevel="0" collapsed="false">
      <c r="A11" s="83" t="s">
        <v>926</v>
      </c>
      <c r="B11" s="97" t="s">
        <v>923</v>
      </c>
      <c r="C11" s="98" t="s">
        <v>927</v>
      </c>
      <c r="D11" s="99" t="s">
        <v>928</v>
      </c>
      <c r="E11" s="99" t="s">
        <v>929</v>
      </c>
      <c r="F11" s="100" t="s">
        <v>923</v>
      </c>
      <c r="G11" s="101" t="s">
        <v>927</v>
      </c>
      <c r="H11" s="102" t="s">
        <v>928</v>
      </c>
      <c r="I11" s="99" t="s">
        <v>929</v>
      </c>
      <c r="J11" s="102" t="s">
        <v>923</v>
      </c>
      <c r="K11" s="100" t="s">
        <v>927</v>
      </c>
      <c r="L11" s="102" t="s">
        <v>928</v>
      </c>
      <c r="M11" s="99" t="s">
        <v>929</v>
      </c>
      <c r="S11" s="29"/>
      <c r="T11" s="29"/>
      <c r="U11" s="29"/>
      <c r="V11" s="29"/>
      <c r="W11" s="29"/>
      <c r="X11" s="29"/>
      <c r="Y11" s="29"/>
      <c r="Z11" s="29"/>
      <c r="AA11" s="29"/>
      <c r="AB11" s="29"/>
    </row>
    <row r="12" customFormat="false" ht="12.75" hidden="false" customHeight="false" outlineLevel="0" collapsed="false">
      <c r="A12" s="86" t="s">
        <v>930</v>
      </c>
      <c r="B12" s="103" t="n">
        <v>30584</v>
      </c>
      <c r="C12" s="42" t="n">
        <v>697</v>
      </c>
      <c r="D12" s="42" t="n">
        <v>4153</v>
      </c>
      <c r="E12" s="42" t="n">
        <v>25734</v>
      </c>
      <c r="F12" s="103" t="n">
        <v>25534</v>
      </c>
      <c r="G12" s="42" t="n">
        <v>398</v>
      </c>
      <c r="H12" s="42" t="n">
        <v>2753</v>
      </c>
      <c r="I12" s="42" t="n">
        <v>22383</v>
      </c>
      <c r="J12" s="103" t="n">
        <v>5050</v>
      </c>
      <c r="K12" s="42" t="n">
        <v>299</v>
      </c>
      <c r="L12" s="42" t="n">
        <v>1400</v>
      </c>
      <c r="M12" s="42" t="n">
        <v>3351</v>
      </c>
    </row>
    <row r="13" customFormat="false" ht="13.5" hidden="false" customHeight="true" outlineLevel="0" collapsed="false">
      <c r="A13" s="17" t="s">
        <v>720</v>
      </c>
      <c r="B13" s="68" t="n">
        <v>1362</v>
      </c>
      <c r="C13" s="68" t="n">
        <v>1</v>
      </c>
      <c r="D13" s="69" t="n">
        <v>167</v>
      </c>
      <c r="E13" s="70" t="n">
        <v>1194</v>
      </c>
      <c r="F13" s="69" t="n">
        <v>1356</v>
      </c>
      <c r="G13" s="68" t="n">
        <v>1</v>
      </c>
      <c r="H13" s="69" t="n">
        <v>167</v>
      </c>
      <c r="I13" s="70" t="n">
        <v>1188</v>
      </c>
      <c r="J13" s="71" t="n">
        <v>6</v>
      </c>
      <c r="K13" s="89" t="s">
        <v>933</v>
      </c>
      <c r="L13" s="90" t="s">
        <v>933</v>
      </c>
      <c r="M13" s="70" t="n">
        <v>6</v>
      </c>
    </row>
    <row r="14" customFormat="false" ht="13.5" hidden="false" customHeight="true" outlineLevel="0" collapsed="false">
      <c r="A14" s="15" t="s">
        <v>722</v>
      </c>
      <c r="B14" s="58" t="n">
        <v>263</v>
      </c>
      <c r="C14" s="58" t="n">
        <v>1</v>
      </c>
      <c r="D14" s="56" t="n">
        <v>57</v>
      </c>
      <c r="E14" s="57" t="n">
        <v>205</v>
      </c>
      <c r="F14" s="56" t="n">
        <v>263</v>
      </c>
      <c r="G14" s="58" t="n">
        <v>1</v>
      </c>
      <c r="H14" s="56" t="n">
        <v>57</v>
      </c>
      <c r="I14" s="57" t="n">
        <v>205</v>
      </c>
      <c r="J14" s="93" t="s">
        <v>933</v>
      </c>
      <c r="K14" s="74" t="s">
        <v>933</v>
      </c>
      <c r="L14" s="75" t="s">
        <v>933</v>
      </c>
      <c r="M14" s="76" t="s">
        <v>933</v>
      </c>
    </row>
    <row r="15" customFormat="false" ht="13.5" hidden="false" customHeight="true" outlineLevel="0" collapsed="false">
      <c r="A15" s="15" t="s">
        <v>724</v>
      </c>
      <c r="B15" s="58" t="n">
        <v>437</v>
      </c>
      <c r="C15" s="74" t="s">
        <v>933</v>
      </c>
      <c r="D15" s="56" t="n">
        <v>150</v>
      </c>
      <c r="E15" s="57" t="n">
        <v>287</v>
      </c>
      <c r="F15" s="56" t="n">
        <v>419</v>
      </c>
      <c r="G15" s="74" t="s">
        <v>933</v>
      </c>
      <c r="H15" s="56" t="n">
        <v>145</v>
      </c>
      <c r="I15" s="57" t="n">
        <v>274</v>
      </c>
      <c r="J15" s="73" t="n">
        <v>18</v>
      </c>
      <c r="K15" s="74"/>
      <c r="L15" s="56" t="n">
        <v>5</v>
      </c>
      <c r="M15" s="57" t="n">
        <v>13</v>
      </c>
    </row>
    <row r="16" customFormat="false" ht="13.5" hidden="false" customHeight="true" outlineLevel="0" collapsed="false">
      <c r="A16" s="15" t="s">
        <v>400</v>
      </c>
      <c r="B16" s="58" t="n">
        <v>12449</v>
      </c>
      <c r="C16" s="58" t="n">
        <v>486</v>
      </c>
      <c r="D16" s="56" t="n">
        <v>1627</v>
      </c>
      <c r="E16" s="57" t="n">
        <v>10336</v>
      </c>
      <c r="F16" s="56" t="n">
        <v>9039</v>
      </c>
      <c r="G16" s="58" t="n">
        <v>282</v>
      </c>
      <c r="H16" s="56" t="n">
        <v>675</v>
      </c>
      <c r="I16" s="57" t="n">
        <v>8082</v>
      </c>
      <c r="J16" s="73" t="n">
        <v>3410</v>
      </c>
      <c r="K16" s="58" t="n">
        <v>204</v>
      </c>
      <c r="L16" s="56" t="n">
        <v>952</v>
      </c>
      <c r="M16" s="57" t="n">
        <v>2254</v>
      </c>
    </row>
    <row r="17" customFormat="false" ht="13.5" hidden="false" customHeight="true" outlineLevel="0" collapsed="false">
      <c r="A17" s="15" t="s">
        <v>726</v>
      </c>
      <c r="B17" s="58" t="n">
        <v>695</v>
      </c>
      <c r="C17" s="58" t="n">
        <v>1</v>
      </c>
      <c r="D17" s="56" t="n">
        <v>56</v>
      </c>
      <c r="E17" s="57" t="n">
        <v>638</v>
      </c>
      <c r="F17" s="56" t="n">
        <v>651</v>
      </c>
      <c r="G17" s="74" t="s">
        <v>933</v>
      </c>
      <c r="H17" s="56" t="n">
        <v>44</v>
      </c>
      <c r="I17" s="57" t="n">
        <v>607</v>
      </c>
      <c r="J17" s="73" t="n">
        <v>44</v>
      </c>
      <c r="K17" s="58" t="n">
        <v>1</v>
      </c>
      <c r="L17" s="56" t="n">
        <v>12</v>
      </c>
      <c r="M17" s="57" t="n">
        <v>31</v>
      </c>
    </row>
    <row r="18" customFormat="false" ht="13.5" hidden="false" customHeight="true" outlineLevel="0" collapsed="false">
      <c r="A18" s="15" t="s">
        <v>728</v>
      </c>
      <c r="B18" s="58" t="n">
        <v>514</v>
      </c>
      <c r="C18" s="58" t="n">
        <v>10</v>
      </c>
      <c r="D18" s="56" t="n">
        <v>62</v>
      </c>
      <c r="E18" s="57" t="n">
        <v>442</v>
      </c>
      <c r="F18" s="56" t="n">
        <v>486</v>
      </c>
      <c r="G18" s="58" t="n">
        <v>6</v>
      </c>
      <c r="H18" s="56" t="n">
        <v>51</v>
      </c>
      <c r="I18" s="57" t="n">
        <v>429</v>
      </c>
      <c r="J18" s="73" t="n">
        <v>28</v>
      </c>
      <c r="K18" s="58" t="n">
        <v>4</v>
      </c>
      <c r="L18" s="56" t="n">
        <v>11</v>
      </c>
      <c r="M18" s="57" t="n">
        <v>13</v>
      </c>
    </row>
    <row r="19" customFormat="false" ht="13.5" hidden="false" customHeight="true" outlineLevel="0" collapsed="false">
      <c r="A19" s="15" t="s">
        <v>343</v>
      </c>
      <c r="B19" s="58" t="n">
        <v>1094</v>
      </c>
      <c r="C19" s="58" t="n">
        <v>12</v>
      </c>
      <c r="D19" s="56" t="n">
        <v>31</v>
      </c>
      <c r="E19" s="57" t="n">
        <v>1051</v>
      </c>
      <c r="F19" s="56" t="n">
        <v>1061</v>
      </c>
      <c r="G19" s="74" t="s">
        <v>933</v>
      </c>
      <c r="H19" s="56" t="n">
        <v>25</v>
      </c>
      <c r="I19" s="57" t="n">
        <v>1036</v>
      </c>
      <c r="J19" s="73" t="n">
        <v>33</v>
      </c>
      <c r="K19" s="58" t="n">
        <v>12</v>
      </c>
      <c r="L19" s="56" t="n">
        <v>6</v>
      </c>
      <c r="M19" s="57" t="n">
        <v>15</v>
      </c>
    </row>
    <row r="20" customFormat="false" ht="13.5" hidden="false" customHeight="true" outlineLevel="0" collapsed="false">
      <c r="A20" s="15" t="s">
        <v>731</v>
      </c>
      <c r="B20" s="58" t="n">
        <v>4378</v>
      </c>
      <c r="C20" s="58" t="n">
        <v>45</v>
      </c>
      <c r="D20" s="56" t="n">
        <v>881</v>
      </c>
      <c r="E20" s="57" t="n">
        <v>3452</v>
      </c>
      <c r="F20" s="56" t="n">
        <v>3584</v>
      </c>
      <c r="G20" s="58" t="n">
        <v>11</v>
      </c>
      <c r="H20" s="56" t="n">
        <v>631</v>
      </c>
      <c r="I20" s="57" t="n">
        <v>2942</v>
      </c>
      <c r="J20" s="73" t="n">
        <v>794</v>
      </c>
      <c r="K20" s="58" t="n">
        <v>34</v>
      </c>
      <c r="L20" s="56" t="n">
        <v>250</v>
      </c>
      <c r="M20" s="57" t="n">
        <v>510</v>
      </c>
    </row>
    <row r="21" customFormat="false" ht="13.5" hidden="false" customHeight="true" outlineLevel="0" collapsed="false">
      <c r="A21" s="15" t="s">
        <v>733</v>
      </c>
      <c r="B21" s="58" t="n">
        <v>76</v>
      </c>
      <c r="C21" s="74" t="s">
        <v>933</v>
      </c>
      <c r="D21" s="56" t="n">
        <v>1</v>
      </c>
      <c r="E21" s="57" t="n">
        <v>75</v>
      </c>
      <c r="F21" s="56" t="n">
        <v>76</v>
      </c>
      <c r="G21" s="74" t="s">
        <v>933</v>
      </c>
      <c r="H21" s="56" t="n">
        <v>1</v>
      </c>
      <c r="I21" s="57" t="n">
        <v>75</v>
      </c>
      <c r="J21" s="93" t="s">
        <v>933</v>
      </c>
      <c r="K21" s="74" t="s">
        <v>933</v>
      </c>
      <c r="L21" s="75" t="s">
        <v>933</v>
      </c>
      <c r="M21" s="76" t="s">
        <v>933</v>
      </c>
    </row>
    <row r="22" customFormat="false" ht="13.5" hidden="false" customHeight="true" outlineLevel="0" collapsed="false">
      <c r="A22" s="15" t="s">
        <v>735</v>
      </c>
      <c r="B22" s="58" t="n">
        <v>250</v>
      </c>
      <c r="C22" s="74" t="s">
        <v>933</v>
      </c>
      <c r="D22" s="56" t="n">
        <v>44</v>
      </c>
      <c r="E22" s="57" t="n">
        <v>206</v>
      </c>
      <c r="F22" s="56" t="n">
        <v>250</v>
      </c>
      <c r="G22" s="74" t="s">
        <v>933</v>
      </c>
      <c r="H22" s="56" t="n">
        <v>44</v>
      </c>
      <c r="I22" s="57" t="n">
        <v>206</v>
      </c>
      <c r="J22" s="93" t="s">
        <v>933</v>
      </c>
      <c r="K22" s="74" t="s">
        <v>933</v>
      </c>
      <c r="L22" s="75" t="s">
        <v>933</v>
      </c>
      <c r="M22" s="76" t="s">
        <v>933</v>
      </c>
    </row>
    <row r="23" customFormat="false" ht="13.5" hidden="false" customHeight="true" outlineLevel="0" collapsed="false">
      <c r="A23" s="15" t="s">
        <v>737</v>
      </c>
      <c r="B23" s="58" t="n">
        <v>166</v>
      </c>
      <c r="C23" s="74" t="s">
        <v>933</v>
      </c>
      <c r="D23" s="56" t="n">
        <v>20</v>
      </c>
      <c r="E23" s="57" t="n">
        <v>146</v>
      </c>
      <c r="F23" s="56" t="n">
        <v>109</v>
      </c>
      <c r="G23" s="74" t="s">
        <v>933</v>
      </c>
      <c r="H23" s="56" t="n">
        <v>20</v>
      </c>
      <c r="I23" s="57" t="n">
        <v>89</v>
      </c>
      <c r="J23" s="73" t="n">
        <v>57</v>
      </c>
      <c r="K23" s="74"/>
      <c r="L23" s="75"/>
      <c r="M23" s="57" t="n">
        <v>57</v>
      </c>
    </row>
    <row r="24" customFormat="false" ht="13.5" hidden="false" customHeight="true" outlineLevel="0" collapsed="false">
      <c r="A24" s="15" t="s">
        <v>739</v>
      </c>
      <c r="B24" s="58" t="n">
        <v>158</v>
      </c>
      <c r="C24" s="74" t="s">
        <v>933</v>
      </c>
      <c r="D24" s="56" t="n">
        <v>16</v>
      </c>
      <c r="E24" s="57" t="n">
        <v>142</v>
      </c>
      <c r="F24" s="56" t="n">
        <v>158</v>
      </c>
      <c r="G24" s="74" t="s">
        <v>933</v>
      </c>
      <c r="H24" s="56" t="n">
        <v>16</v>
      </c>
      <c r="I24" s="57" t="n">
        <v>142</v>
      </c>
      <c r="J24" s="93" t="s">
        <v>933</v>
      </c>
      <c r="K24" s="74" t="s">
        <v>933</v>
      </c>
      <c r="L24" s="75" t="s">
        <v>933</v>
      </c>
      <c r="M24" s="76" t="s">
        <v>933</v>
      </c>
    </row>
    <row r="25" customFormat="false" ht="13.5" hidden="false" customHeight="true" outlineLevel="0" collapsed="false">
      <c r="A25" s="15" t="s">
        <v>741</v>
      </c>
      <c r="B25" s="58" t="n">
        <v>52</v>
      </c>
      <c r="C25" s="74" t="s">
        <v>933</v>
      </c>
      <c r="D25" s="75" t="s">
        <v>933</v>
      </c>
      <c r="E25" s="57" t="n">
        <v>52</v>
      </c>
      <c r="F25" s="56" t="n">
        <v>52</v>
      </c>
      <c r="G25" s="74" t="s">
        <v>933</v>
      </c>
      <c r="H25" s="75" t="s">
        <v>933</v>
      </c>
      <c r="I25" s="57" t="n">
        <v>52</v>
      </c>
      <c r="J25" s="93" t="s">
        <v>933</v>
      </c>
      <c r="K25" s="74" t="s">
        <v>933</v>
      </c>
      <c r="L25" s="75" t="s">
        <v>933</v>
      </c>
      <c r="M25" s="76" t="s">
        <v>933</v>
      </c>
    </row>
    <row r="26" customFormat="false" ht="13.5" hidden="false" customHeight="true" outlineLevel="0" collapsed="false">
      <c r="A26" s="15" t="s">
        <v>743</v>
      </c>
      <c r="B26" s="58" t="n">
        <v>182</v>
      </c>
      <c r="C26" s="74" t="s">
        <v>933</v>
      </c>
      <c r="D26" s="56" t="n">
        <v>12</v>
      </c>
      <c r="E26" s="57" t="n">
        <v>170</v>
      </c>
      <c r="F26" s="56" t="n">
        <v>182</v>
      </c>
      <c r="G26" s="74" t="s">
        <v>933</v>
      </c>
      <c r="H26" s="56" t="n">
        <v>12</v>
      </c>
      <c r="I26" s="57" t="n">
        <v>170</v>
      </c>
      <c r="J26" s="93" t="s">
        <v>933</v>
      </c>
      <c r="K26" s="74" t="s">
        <v>933</v>
      </c>
      <c r="L26" s="75" t="s">
        <v>933</v>
      </c>
      <c r="M26" s="76" t="s">
        <v>933</v>
      </c>
    </row>
    <row r="27" customFormat="false" ht="13.5" hidden="false" customHeight="true" outlineLevel="0" collapsed="false">
      <c r="A27" s="15" t="s">
        <v>745</v>
      </c>
      <c r="B27" s="58" t="n">
        <v>186</v>
      </c>
      <c r="C27" s="74" t="s">
        <v>933</v>
      </c>
      <c r="D27" s="56" t="n">
        <v>9</v>
      </c>
      <c r="E27" s="57" t="n">
        <v>177</v>
      </c>
      <c r="F27" s="56" t="n">
        <v>186</v>
      </c>
      <c r="G27" s="74" t="s">
        <v>933</v>
      </c>
      <c r="H27" s="56" t="n">
        <v>9</v>
      </c>
      <c r="I27" s="57" t="n">
        <v>177</v>
      </c>
      <c r="J27" s="93" t="s">
        <v>933</v>
      </c>
      <c r="K27" s="74" t="s">
        <v>933</v>
      </c>
      <c r="L27" s="75" t="s">
        <v>933</v>
      </c>
      <c r="M27" s="76" t="s">
        <v>933</v>
      </c>
    </row>
    <row r="28" customFormat="false" ht="13.5" hidden="false" customHeight="true" outlineLevel="0" collapsed="false">
      <c r="A28" s="15" t="s">
        <v>747</v>
      </c>
      <c r="B28" s="58" t="n">
        <v>1114</v>
      </c>
      <c r="C28" s="58" t="n">
        <v>42</v>
      </c>
      <c r="D28" s="56" t="n">
        <v>115</v>
      </c>
      <c r="E28" s="57" t="n">
        <v>957</v>
      </c>
      <c r="F28" s="56" t="n">
        <v>1055</v>
      </c>
      <c r="G28" s="58" t="n">
        <v>37</v>
      </c>
      <c r="H28" s="56" t="n">
        <v>93</v>
      </c>
      <c r="I28" s="57" t="n">
        <v>925</v>
      </c>
      <c r="J28" s="73" t="n">
        <v>59</v>
      </c>
      <c r="K28" s="58" t="n">
        <v>5</v>
      </c>
      <c r="L28" s="56" t="n">
        <v>22</v>
      </c>
      <c r="M28" s="57" t="n">
        <v>32</v>
      </c>
    </row>
    <row r="29" customFormat="false" ht="12.75" hidden="false" customHeight="false" outlineLevel="0" collapsed="false">
      <c r="A29" s="15" t="s">
        <v>749</v>
      </c>
      <c r="B29" s="58" t="n">
        <v>205</v>
      </c>
      <c r="C29" s="58" t="n">
        <v>1</v>
      </c>
      <c r="D29" s="56" t="n">
        <v>34</v>
      </c>
      <c r="E29" s="57" t="n">
        <v>170</v>
      </c>
      <c r="F29" s="56" t="n">
        <v>205</v>
      </c>
      <c r="G29" s="58" t="n">
        <v>1</v>
      </c>
      <c r="H29" s="56" t="n">
        <v>34</v>
      </c>
      <c r="I29" s="57" t="n">
        <v>170</v>
      </c>
      <c r="J29" s="93" t="s">
        <v>933</v>
      </c>
      <c r="K29" s="74" t="s">
        <v>933</v>
      </c>
      <c r="L29" s="75" t="s">
        <v>933</v>
      </c>
      <c r="M29" s="76" t="s">
        <v>933</v>
      </c>
    </row>
    <row r="30" customFormat="false" ht="12.75" hidden="false" customHeight="false" outlineLevel="0" collapsed="false">
      <c r="A30" s="15" t="s">
        <v>751</v>
      </c>
      <c r="B30" s="58" t="n">
        <v>3675</v>
      </c>
      <c r="C30" s="58" t="n">
        <v>45</v>
      </c>
      <c r="D30" s="56" t="n">
        <v>315</v>
      </c>
      <c r="E30" s="57" t="n">
        <v>3315</v>
      </c>
      <c r="F30" s="56" t="n">
        <v>3199</v>
      </c>
      <c r="G30" s="58" t="n">
        <v>9</v>
      </c>
      <c r="H30" s="56" t="n">
        <v>212</v>
      </c>
      <c r="I30" s="57" t="n">
        <v>2978</v>
      </c>
      <c r="J30" s="73" t="n">
        <v>476</v>
      </c>
      <c r="K30" s="58" t="n">
        <v>36</v>
      </c>
      <c r="L30" s="56" t="n">
        <v>103</v>
      </c>
      <c r="M30" s="57" t="n">
        <v>337</v>
      </c>
    </row>
    <row r="31" customFormat="false" ht="12.75" hidden="false" customHeight="false" outlineLevel="0" collapsed="false">
      <c r="A31" s="15" t="s">
        <v>225</v>
      </c>
      <c r="B31" s="58" t="n">
        <v>931</v>
      </c>
      <c r="C31" s="58" t="n">
        <v>33</v>
      </c>
      <c r="D31" s="56" t="n">
        <v>256</v>
      </c>
      <c r="E31" s="57" t="n">
        <v>642</v>
      </c>
      <c r="F31" s="56" t="n">
        <v>931</v>
      </c>
      <c r="G31" s="58" t="n">
        <v>33</v>
      </c>
      <c r="H31" s="56" t="n">
        <v>256</v>
      </c>
      <c r="I31" s="57" t="n">
        <v>642</v>
      </c>
      <c r="J31" s="93" t="s">
        <v>933</v>
      </c>
      <c r="K31" s="74" t="s">
        <v>933</v>
      </c>
      <c r="L31" s="75" t="s">
        <v>933</v>
      </c>
      <c r="M31" s="76" t="s">
        <v>933</v>
      </c>
    </row>
    <row r="32" customFormat="false" ht="12.75" hidden="false" customHeight="false" outlineLevel="0" collapsed="false">
      <c r="A32" s="15" t="s">
        <v>753</v>
      </c>
      <c r="B32" s="58" t="n">
        <v>869</v>
      </c>
      <c r="C32" s="58" t="n">
        <v>16</v>
      </c>
      <c r="D32" s="56" t="n">
        <v>147</v>
      </c>
      <c r="E32" s="57" t="n">
        <v>706</v>
      </c>
      <c r="F32" s="56" t="n">
        <v>850</v>
      </c>
      <c r="G32" s="58" t="n">
        <v>13</v>
      </c>
      <c r="H32" s="56" t="n">
        <v>143</v>
      </c>
      <c r="I32" s="57" t="n">
        <v>694</v>
      </c>
      <c r="J32" s="73" t="n">
        <v>19</v>
      </c>
      <c r="K32" s="58" t="n">
        <v>3</v>
      </c>
      <c r="L32" s="56" t="n">
        <v>4</v>
      </c>
      <c r="M32" s="57" t="n">
        <v>12</v>
      </c>
    </row>
    <row r="33" customFormat="false" ht="12.75" hidden="false" customHeight="false" outlineLevel="0" collapsed="false">
      <c r="A33" s="15" t="s">
        <v>755</v>
      </c>
      <c r="B33" s="58" t="n">
        <v>928</v>
      </c>
      <c r="C33" s="74" t="s">
        <v>933</v>
      </c>
      <c r="D33" s="56" t="n">
        <v>78</v>
      </c>
      <c r="E33" s="57" t="n">
        <v>850</v>
      </c>
      <c r="F33" s="56" t="n">
        <v>822</v>
      </c>
      <c r="G33" s="74" t="s">
        <v>933</v>
      </c>
      <c r="H33" s="56" t="n">
        <v>43</v>
      </c>
      <c r="I33" s="57" t="n">
        <v>779</v>
      </c>
      <c r="J33" s="73" t="n">
        <v>106</v>
      </c>
      <c r="K33" s="74"/>
      <c r="L33" s="56" t="n">
        <v>35</v>
      </c>
      <c r="M33" s="57" t="n">
        <v>71</v>
      </c>
    </row>
    <row r="34" customFormat="false" ht="12.75" hidden="false" customHeight="false" outlineLevel="0" collapsed="false">
      <c r="A34" s="15" t="s">
        <v>643</v>
      </c>
      <c r="B34" s="58" t="n">
        <v>234</v>
      </c>
      <c r="C34" s="58" t="n">
        <v>4</v>
      </c>
      <c r="D34" s="56" t="n">
        <v>36</v>
      </c>
      <c r="E34" s="57" t="n">
        <v>194</v>
      </c>
      <c r="F34" s="56" t="n">
        <v>234</v>
      </c>
      <c r="G34" s="58" t="n">
        <v>4</v>
      </c>
      <c r="H34" s="56" t="n">
        <v>36</v>
      </c>
      <c r="I34" s="57" t="n">
        <v>194</v>
      </c>
      <c r="J34" s="93" t="s">
        <v>933</v>
      </c>
      <c r="K34" s="74" t="s">
        <v>933</v>
      </c>
      <c r="L34" s="75" t="s">
        <v>933</v>
      </c>
      <c r="M34" s="76" t="s">
        <v>933</v>
      </c>
    </row>
    <row r="35" customFormat="false" ht="12.75" hidden="false" customHeight="false" outlineLevel="0" collapsed="false">
      <c r="A35" s="16" t="s">
        <v>757</v>
      </c>
      <c r="B35" s="78" t="n">
        <v>366</v>
      </c>
      <c r="C35" s="94" t="s">
        <v>933</v>
      </c>
      <c r="D35" s="79" t="n">
        <v>39</v>
      </c>
      <c r="E35" s="80" t="n">
        <v>327</v>
      </c>
      <c r="F35" s="79" t="n">
        <v>366</v>
      </c>
      <c r="G35" s="94" t="s">
        <v>933</v>
      </c>
      <c r="H35" s="79" t="n">
        <v>39</v>
      </c>
      <c r="I35" s="80" t="n">
        <v>327</v>
      </c>
      <c r="J35" s="112" t="s">
        <v>933</v>
      </c>
      <c r="K35" s="94" t="s">
        <v>933</v>
      </c>
      <c r="L35" s="113" t="s">
        <v>933</v>
      </c>
      <c r="M35" s="114" t="s">
        <v>933</v>
      </c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</row>
    <row r="37" customFormat="false" ht="12.75" hidden="false" customHeight="false" outlineLevel="0" collapsed="false">
      <c r="A37" s="29" t="s">
        <v>934</v>
      </c>
      <c r="B37" s="29"/>
      <c r="C37" s="29"/>
      <c r="D37" s="29"/>
      <c r="E37" s="29"/>
      <c r="F37" s="29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</row>
  </sheetData>
  <mergeCells count="3">
    <mergeCell ref="B10:E10"/>
    <mergeCell ref="F10:I10"/>
    <mergeCell ref="J10:M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0.13"/>
    <col collapsed="false" customWidth="true" hidden="false" outlineLevel="0" max="2" min="2" style="25" width="9.99"/>
    <col collapsed="false" customWidth="true" hidden="false" outlineLevel="0" max="13" min="3" style="25" width="7.7"/>
    <col collapsed="false" customWidth="true" hidden="false" outlineLevel="0" max="14" min="14" style="25" width="6.13"/>
    <col collapsed="false" customWidth="true" hidden="false" outlineLevel="0" max="16" min="15" style="25" width="5.71"/>
    <col collapsed="false" customWidth="true" hidden="false" outlineLevel="0" max="17" min="17" style="25" width="7.99"/>
    <col collapsed="false" customWidth="true" hidden="false" outlineLevel="0" max="18" min="18" style="25" width="8.7"/>
    <col collapsed="false" customWidth="false" hidden="false" outlineLevel="0" max="257" min="19" style="25" width="11.42"/>
  </cols>
  <sheetData>
    <row r="1" customFormat="false" ht="12.75" hidden="false" customHeight="false" outlineLevel="0" collapsed="false">
      <c r="A1" s="25" t="s">
        <v>917</v>
      </c>
      <c r="E1" s="29"/>
      <c r="F1" s="29"/>
      <c r="G1" s="29"/>
      <c r="H1" s="29"/>
      <c r="I1" s="29"/>
      <c r="J1" s="29"/>
      <c r="K1" s="29"/>
    </row>
    <row r="2" customFormat="false" ht="12.75" hidden="false" customHeight="false" outlineLevel="0" collapsed="false">
      <c r="A2" s="25" t="s">
        <v>918</v>
      </c>
      <c r="E2" s="29"/>
      <c r="F2" s="29"/>
      <c r="G2" s="29"/>
      <c r="H2" s="29"/>
      <c r="I2" s="29"/>
      <c r="J2" s="29"/>
      <c r="K2" s="29"/>
    </row>
    <row r="3" customFormat="false" ht="12.75" hidden="false" customHeight="false" outlineLevel="0" collapsed="false">
      <c r="E3" s="29"/>
      <c r="F3" s="29"/>
      <c r="G3" s="29"/>
      <c r="H3" s="29"/>
      <c r="I3" s="29"/>
      <c r="J3" s="29"/>
      <c r="K3" s="29"/>
    </row>
    <row r="4" customFormat="false" ht="12.75" hidden="false" customHeight="false" outlineLevel="0" collapsed="false">
      <c r="A4" s="25" t="s">
        <v>759</v>
      </c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</row>
    <row r="6" customFormat="false" ht="12.75" hidden="false" customHeight="false" outlineLevel="0" collapsed="false">
      <c r="A6" s="25" t="s">
        <v>920</v>
      </c>
      <c r="I6" s="29"/>
      <c r="J6" s="29"/>
      <c r="K6" s="29"/>
    </row>
    <row r="7" customFormat="false" ht="12.75" hidden="false" customHeight="false" outlineLevel="0" collapsed="false">
      <c r="I7" s="29"/>
      <c r="J7" s="29"/>
      <c r="K7" s="29"/>
    </row>
    <row r="8" customFormat="false" ht="12.75" hidden="false" customHeight="false" outlineLevel="0" collapsed="false">
      <c r="A8" s="25" t="s">
        <v>921</v>
      </c>
      <c r="I8" s="29"/>
      <c r="J8" s="29"/>
      <c r="K8" s="29"/>
    </row>
    <row r="9" customFormat="false" ht="12.75" hidden="false" customHeight="false" outlineLevel="0" collapsed="false">
      <c r="K9" s="18"/>
    </row>
    <row r="10" customFormat="false" ht="12.75" hidden="false" customHeight="true" outlineLevel="0" collapsed="false">
      <c r="A10" s="82" t="s">
        <v>922</v>
      </c>
      <c r="B10" s="96" t="s">
        <v>923</v>
      </c>
      <c r="C10" s="96"/>
      <c r="D10" s="96"/>
      <c r="E10" s="96"/>
      <c r="F10" s="96" t="s">
        <v>924</v>
      </c>
      <c r="G10" s="96"/>
      <c r="H10" s="96"/>
      <c r="I10" s="96"/>
      <c r="J10" s="96" t="s">
        <v>925</v>
      </c>
      <c r="K10" s="96"/>
      <c r="L10" s="96"/>
      <c r="M10" s="96"/>
      <c r="S10" s="29"/>
      <c r="T10" s="29"/>
      <c r="U10" s="29"/>
      <c r="V10" s="29"/>
      <c r="W10" s="29"/>
      <c r="X10" s="29"/>
      <c r="Y10" s="29"/>
      <c r="Z10" s="29"/>
      <c r="AA10" s="29"/>
      <c r="AB10" s="29"/>
    </row>
    <row r="11" customFormat="false" ht="12.75" hidden="false" customHeight="false" outlineLevel="0" collapsed="false">
      <c r="A11" s="83" t="s">
        <v>926</v>
      </c>
      <c r="B11" s="97" t="s">
        <v>923</v>
      </c>
      <c r="C11" s="98" t="s">
        <v>927</v>
      </c>
      <c r="D11" s="99" t="s">
        <v>928</v>
      </c>
      <c r="E11" s="99" t="s">
        <v>929</v>
      </c>
      <c r="F11" s="100" t="s">
        <v>923</v>
      </c>
      <c r="G11" s="101" t="s">
        <v>927</v>
      </c>
      <c r="H11" s="102" t="s">
        <v>928</v>
      </c>
      <c r="I11" s="99" t="s">
        <v>929</v>
      </c>
      <c r="J11" s="102" t="s">
        <v>923</v>
      </c>
      <c r="K11" s="100" t="s">
        <v>927</v>
      </c>
      <c r="L11" s="102" t="s">
        <v>928</v>
      </c>
      <c r="M11" s="99" t="s">
        <v>929</v>
      </c>
      <c r="S11" s="29"/>
      <c r="T11" s="29"/>
      <c r="U11" s="29"/>
      <c r="V11" s="29"/>
      <c r="W11" s="29"/>
      <c r="X11" s="29"/>
      <c r="Y11" s="29"/>
      <c r="Z11" s="29"/>
      <c r="AA11" s="29"/>
      <c r="AB11" s="29"/>
    </row>
    <row r="12" customFormat="false" ht="12.75" hidden="false" customHeight="false" outlineLevel="0" collapsed="false">
      <c r="A12" s="86" t="s">
        <v>930</v>
      </c>
      <c r="B12" s="103" t="n">
        <v>17371</v>
      </c>
      <c r="C12" s="42" t="n">
        <v>65</v>
      </c>
      <c r="D12" s="42" t="n">
        <v>2025</v>
      </c>
      <c r="E12" s="42" t="n">
        <v>15281</v>
      </c>
      <c r="F12" s="103" t="n">
        <v>14110</v>
      </c>
      <c r="G12" s="42" t="n">
        <v>25</v>
      </c>
      <c r="H12" s="42" t="n">
        <v>710</v>
      </c>
      <c r="I12" s="42" t="n">
        <v>13375</v>
      </c>
      <c r="J12" s="50" t="n">
        <v>3261</v>
      </c>
      <c r="K12" s="53" t="n">
        <v>40</v>
      </c>
      <c r="L12" s="42" t="n">
        <v>1315</v>
      </c>
      <c r="M12" s="42" t="n">
        <v>1906</v>
      </c>
    </row>
    <row r="13" customFormat="false" ht="13.5" hidden="false" customHeight="true" outlineLevel="0" collapsed="false">
      <c r="A13" s="17" t="s">
        <v>760</v>
      </c>
      <c r="B13" s="68" t="n">
        <v>602</v>
      </c>
      <c r="C13" s="89" t="s">
        <v>933</v>
      </c>
      <c r="D13" s="69" t="n">
        <v>47</v>
      </c>
      <c r="E13" s="70" t="n">
        <v>555</v>
      </c>
      <c r="F13" s="69" t="n">
        <v>540</v>
      </c>
      <c r="G13" s="89" t="s">
        <v>933</v>
      </c>
      <c r="H13" s="69" t="n">
        <v>23</v>
      </c>
      <c r="I13" s="70" t="n">
        <v>517</v>
      </c>
      <c r="J13" s="71" t="n">
        <v>62</v>
      </c>
      <c r="K13" s="89" t="s">
        <v>933</v>
      </c>
      <c r="L13" s="69" t="n">
        <v>24</v>
      </c>
      <c r="M13" s="70" t="n">
        <v>38</v>
      </c>
    </row>
    <row r="14" customFormat="false" ht="13.5" hidden="false" customHeight="true" outlineLevel="0" collapsed="false">
      <c r="A14" s="15" t="s">
        <v>762</v>
      </c>
      <c r="B14" s="58" t="n">
        <v>275</v>
      </c>
      <c r="C14" s="74" t="s">
        <v>933</v>
      </c>
      <c r="D14" s="56" t="n">
        <v>43</v>
      </c>
      <c r="E14" s="57" t="n">
        <v>232</v>
      </c>
      <c r="F14" s="56" t="n">
        <v>225</v>
      </c>
      <c r="G14" s="74" t="s">
        <v>933</v>
      </c>
      <c r="H14" s="56" t="n">
        <v>16</v>
      </c>
      <c r="I14" s="57" t="n">
        <v>209</v>
      </c>
      <c r="J14" s="73" t="n">
        <v>50</v>
      </c>
      <c r="K14" s="74" t="s">
        <v>933</v>
      </c>
      <c r="L14" s="56" t="n">
        <v>27</v>
      </c>
      <c r="M14" s="57" t="n">
        <v>23</v>
      </c>
    </row>
    <row r="15" customFormat="false" ht="13.5" hidden="false" customHeight="true" outlineLevel="0" collapsed="false">
      <c r="A15" s="15" t="s">
        <v>764</v>
      </c>
      <c r="B15" s="58" t="n">
        <v>315</v>
      </c>
      <c r="C15" s="74" t="s">
        <v>933</v>
      </c>
      <c r="D15" s="56" t="n">
        <v>19</v>
      </c>
      <c r="E15" s="57" t="n">
        <v>296</v>
      </c>
      <c r="F15" s="56" t="n">
        <v>294</v>
      </c>
      <c r="G15" s="74" t="s">
        <v>933</v>
      </c>
      <c r="H15" s="56" t="n">
        <v>19</v>
      </c>
      <c r="I15" s="57" t="n">
        <v>275</v>
      </c>
      <c r="J15" s="73" t="n">
        <v>21</v>
      </c>
      <c r="K15" s="74" t="s">
        <v>933</v>
      </c>
      <c r="L15" s="75" t="s">
        <v>933</v>
      </c>
      <c r="M15" s="57" t="n">
        <v>21</v>
      </c>
    </row>
    <row r="16" customFormat="false" ht="13.5" hidden="false" customHeight="true" outlineLevel="0" collapsed="false">
      <c r="A16" s="15" t="s">
        <v>400</v>
      </c>
      <c r="B16" s="58" t="n">
        <v>4139</v>
      </c>
      <c r="C16" s="58" t="n">
        <v>21</v>
      </c>
      <c r="D16" s="56" t="n">
        <v>853</v>
      </c>
      <c r="E16" s="57" t="n">
        <v>3265</v>
      </c>
      <c r="F16" s="56" t="n">
        <v>2485</v>
      </c>
      <c r="G16" s="74" t="s">
        <v>933</v>
      </c>
      <c r="H16" s="56" t="n">
        <v>132</v>
      </c>
      <c r="I16" s="57" t="n">
        <v>2353</v>
      </c>
      <c r="J16" s="73" t="n">
        <v>1654</v>
      </c>
      <c r="K16" s="58" t="n">
        <v>21</v>
      </c>
      <c r="L16" s="56" t="n">
        <v>721</v>
      </c>
      <c r="M16" s="57" t="n">
        <v>912</v>
      </c>
    </row>
    <row r="17" customFormat="false" ht="13.5" hidden="false" customHeight="true" outlineLevel="0" collapsed="false">
      <c r="A17" s="15" t="s">
        <v>766</v>
      </c>
      <c r="B17" s="58" t="n">
        <v>945</v>
      </c>
      <c r="C17" s="74" t="s">
        <v>933</v>
      </c>
      <c r="D17" s="56" t="n">
        <v>132</v>
      </c>
      <c r="E17" s="57" t="n">
        <v>813</v>
      </c>
      <c r="F17" s="56" t="n">
        <v>945</v>
      </c>
      <c r="G17" s="74" t="s">
        <v>933</v>
      </c>
      <c r="H17" s="56" t="n">
        <v>132</v>
      </c>
      <c r="I17" s="57" t="n">
        <v>813</v>
      </c>
      <c r="J17" s="93" t="s">
        <v>933</v>
      </c>
      <c r="K17" s="74" t="s">
        <v>933</v>
      </c>
      <c r="L17" s="75" t="s">
        <v>933</v>
      </c>
      <c r="M17" s="76" t="s">
        <v>933</v>
      </c>
    </row>
    <row r="18" customFormat="false" ht="13.5" hidden="false" customHeight="true" outlineLevel="0" collapsed="false">
      <c r="A18" s="15" t="s">
        <v>768</v>
      </c>
      <c r="B18" s="58" t="n">
        <v>1762</v>
      </c>
      <c r="C18" s="74" t="s">
        <v>933</v>
      </c>
      <c r="D18" s="56" t="n">
        <v>155</v>
      </c>
      <c r="E18" s="57" t="n">
        <v>1607</v>
      </c>
      <c r="F18" s="56" t="n">
        <v>1452</v>
      </c>
      <c r="G18" s="74" t="s">
        <v>933</v>
      </c>
      <c r="H18" s="75" t="s">
        <v>933</v>
      </c>
      <c r="I18" s="57" t="n">
        <v>1452</v>
      </c>
      <c r="J18" s="73" t="n">
        <v>310</v>
      </c>
      <c r="K18" s="74"/>
      <c r="L18" s="56" t="n">
        <v>155</v>
      </c>
      <c r="M18" s="57" t="n">
        <v>155</v>
      </c>
    </row>
    <row r="19" customFormat="false" ht="13.5" hidden="false" customHeight="true" outlineLevel="0" collapsed="false">
      <c r="A19" s="15" t="s">
        <v>770</v>
      </c>
      <c r="B19" s="58" t="n">
        <v>187</v>
      </c>
      <c r="C19" s="74" t="s">
        <v>933</v>
      </c>
      <c r="D19" s="56"/>
      <c r="E19" s="57" t="n">
        <v>187</v>
      </c>
      <c r="F19" s="56" t="n">
        <v>187</v>
      </c>
      <c r="G19" s="74" t="s">
        <v>933</v>
      </c>
      <c r="H19" s="75" t="s">
        <v>933</v>
      </c>
      <c r="I19" s="57" t="n">
        <v>187</v>
      </c>
      <c r="J19" s="93" t="s">
        <v>933</v>
      </c>
      <c r="K19" s="74" t="s">
        <v>933</v>
      </c>
      <c r="L19" s="75" t="s">
        <v>933</v>
      </c>
      <c r="M19" s="76" t="s">
        <v>933</v>
      </c>
    </row>
    <row r="20" customFormat="false" ht="13.5" hidden="false" customHeight="true" outlineLevel="0" collapsed="false">
      <c r="A20" s="15" t="s">
        <v>772</v>
      </c>
      <c r="B20" s="58" t="n">
        <v>693</v>
      </c>
      <c r="C20" s="74" t="s">
        <v>933</v>
      </c>
      <c r="D20" s="56" t="n">
        <v>91</v>
      </c>
      <c r="E20" s="57" t="n">
        <v>602</v>
      </c>
      <c r="F20" s="56" t="n">
        <v>693</v>
      </c>
      <c r="G20" s="74" t="s">
        <v>933</v>
      </c>
      <c r="H20" s="56" t="n">
        <v>91</v>
      </c>
      <c r="I20" s="57" t="n">
        <v>602</v>
      </c>
      <c r="J20" s="93" t="s">
        <v>933</v>
      </c>
      <c r="K20" s="74" t="s">
        <v>933</v>
      </c>
      <c r="L20" s="75" t="s">
        <v>933</v>
      </c>
      <c r="M20" s="76" t="s">
        <v>933</v>
      </c>
    </row>
    <row r="21" customFormat="false" ht="13.5" hidden="false" customHeight="true" outlineLevel="0" collapsed="false">
      <c r="A21" s="15" t="s">
        <v>199</v>
      </c>
      <c r="B21" s="58" t="n">
        <v>166</v>
      </c>
      <c r="C21" s="74" t="s">
        <v>933</v>
      </c>
      <c r="D21" s="56" t="n">
        <v>21</v>
      </c>
      <c r="E21" s="57" t="n">
        <v>145</v>
      </c>
      <c r="F21" s="56" t="n">
        <v>166</v>
      </c>
      <c r="G21" s="74" t="s">
        <v>933</v>
      </c>
      <c r="H21" s="56" t="n">
        <v>21</v>
      </c>
      <c r="I21" s="57" t="n">
        <v>145</v>
      </c>
      <c r="J21" s="93" t="s">
        <v>933</v>
      </c>
      <c r="K21" s="74" t="s">
        <v>933</v>
      </c>
      <c r="L21" s="75" t="s">
        <v>933</v>
      </c>
      <c r="M21" s="76" t="s">
        <v>933</v>
      </c>
    </row>
    <row r="22" customFormat="false" ht="13.5" hidden="false" customHeight="true" outlineLevel="0" collapsed="false">
      <c r="A22" s="15" t="s">
        <v>775</v>
      </c>
      <c r="B22" s="58" t="n">
        <v>899</v>
      </c>
      <c r="C22" s="74" t="s">
        <v>933</v>
      </c>
      <c r="D22" s="56" t="n">
        <v>28</v>
      </c>
      <c r="E22" s="57" t="n">
        <v>871</v>
      </c>
      <c r="F22" s="56" t="n">
        <v>854</v>
      </c>
      <c r="G22" s="74" t="s">
        <v>933</v>
      </c>
      <c r="H22" s="56" t="n">
        <v>6</v>
      </c>
      <c r="I22" s="57" t="n">
        <v>848</v>
      </c>
      <c r="J22" s="73" t="n">
        <v>45</v>
      </c>
      <c r="K22" s="74" t="s">
        <v>933</v>
      </c>
      <c r="L22" s="56" t="n">
        <v>22</v>
      </c>
      <c r="M22" s="57" t="n">
        <v>23</v>
      </c>
    </row>
    <row r="23" customFormat="false" ht="13.5" hidden="false" customHeight="true" outlineLevel="0" collapsed="false">
      <c r="A23" s="15" t="s">
        <v>387</v>
      </c>
      <c r="B23" s="58" t="n">
        <v>2635</v>
      </c>
      <c r="C23" s="74" t="s">
        <v>933</v>
      </c>
      <c r="D23" s="56" t="n">
        <v>201</v>
      </c>
      <c r="E23" s="57" t="n">
        <v>2434</v>
      </c>
      <c r="F23" s="56" t="n">
        <v>2139</v>
      </c>
      <c r="G23" s="74" t="s">
        <v>933</v>
      </c>
      <c r="H23" s="56" t="n">
        <v>39</v>
      </c>
      <c r="I23" s="57" t="n">
        <v>2100</v>
      </c>
      <c r="J23" s="73" t="n">
        <v>496</v>
      </c>
      <c r="K23" s="74" t="s">
        <v>933</v>
      </c>
      <c r="L23" s="56" t="n">
        <v>162</v>
      </c>
      <c r="M23" s="57" t="n">
        <v>334</v>
      </c>
    </row>
    <row r="24" customFormat="false" ht="13.5" hidden="false" customHeight="true" outlineLevel="0" collapsed="false">
      <c r="A24" s="15" t="s">
        <v>225</v>
      </c>
      <c r="B24" s="58" t="n">
        <v>1944</v>
      </c>
      <c r="C24" s="58" t="n">
        <v>44</v>
      </c>
      <c r="D24" s="56" t="n">
        <v>332</v>
      </c>
      <c r="E24" s="57" t="n">
        <v>1568</v>
      </c>
      <c r="F24" s="56" t="n">
        <v>1505</v>
      </c>
      <c r="G24" s="58" t="n">
        <v>25</v>
      </c>
      <c r="H24" s="56" t="n">
        <v>128</v>
      </c>
      <c r="I24" s="57" t="n">
        <v>1352</v>
      </c>
      <c r="J24" s="73" t="n">
        <v>439</v>
      </c>
      <c r="K24" s="58" t="n">
        <v>19</v>
      </c>
      <c r="L24" s="56" t="n">
        <v>204</v>
      </c>
      <c r="M24" s="57" t="n">
        <v>216</v>
      </c>
    </row>
    <row r="25" customFormat="false" ht="13.5" hidden="false" customHeight="true" outlineLevel="0" collapsed="false">
      <c r="A25" s="15" t="s">
        <v>475</v>
      </c>
      <c r="B25" s="58" t="n">
        <v>355</v>
      </c>
      <c r="C25" s="74" t="s">
        <v>933</v>
      </c>
      <c r="D25" s="56" t="n">
        <v>9</v>
      </c>
      <c r="E25" s="57" t="n">
        <v>346</v>
      </c>
      <c r="F25" s="56" t="n">
        <v>288</v>
      </c>
      <c r="G25" s="74" t="s">
        <v>933</v>
      </c>
      <c r="H25" s="56" t="n">
        <v>9</v>
      </c>
      <c r="I25" s="57" t="n">
        <v>279</v>
      </c>
      <c r="J25" s="73" t="n">
        <v>67</v>
      </c>
      <c r="K25" s="74" t="s">
        <v>933</v>
      </c>
      <c r="L25" s="75" t="s">
        <v>933</v>
      </c>
      <c r="M25" s="57" t="n">
        <v>67</v>
      </c>
    </row>
    <row r="26" customFormat="false" ht="13.5" hidden="false" customHeight="true" outlineLevel="0" collapsed="false">
      <c r="A26" s="15" t="s">
        <v>777</v>
      </c>
      <c r="B26" s="58" t="n">
        <v>851</v>
      </c>
      <c r="C26" s="74" t="s">
        <v>933</v>
      </c>
      <c r="D26" s="56" t="n">
        <v>46</v>
      </c>
      <c r="E26" s="57" t="n">
        <v>805</v>
      </c>
      <c r="F26" s="56" t="n">
        <v>795</v>
      </c>
      <c r="G26" s="74" t="s">
        <v>933</v>
      </c>
      <c r="H26" s="56" t="n">
        <v>46</v>
      </c>
      <c r="I26" s="57" t="n">
        <v>749</v>
      </c>
      <c r="J26" s="73" t="n">
        <v>56</v>
      </c>
      <c r="K26" s="74" t="s">
        <v>933</v>
      </c>
      <c r="L26" s="75" t="s">
        <v>933</v>
      </c>
      <c r="M26" s="57" t="n">
        <v>56</v>
      </c>
    </row>
    <row r="27" customFormat="false" ht="13.5" hidden="false" customHeight="true" outlineLevel="0" collapsed="false">
      <c r="A27" s="15" t="s">
        <v>391</v>
      </c>
      <c r="B27" s="58" t="n">
        <v>670</v>
      </c>
      <c r="C27" s="74" t="s">
        <v>933</v>
      </c>
      <c r="D27" s="56" t="n">
        <v>9</v>
      </c>
      <c r="E27" s="57" t="n">
        <v>661</v>
      </c>
      <c r="F27" s="56" t="n">
        <v>636</v>
      </c>
      <c r="G27" s="74" t="s">
        <v>933</v>
      </c>
      <c r="H27" s="56" t="n">
        <v>9</v>
      </c>
      <c r="I27" s="57" t="n">
        <v>627</v>
      </c>
      <c r="J27" s="73" t="n">
        <v>34</v>
      </c>
      <c r="K27" s="74" t="s">
        <v>933</v>
      </c>
      <c r="L27" s="75" t="s">
        <v>933</v>
      </c>
      <c r="M27" s="57" t="n">
        <v>34</v>
      </c>
    </row>
    <row r="28" customFormat="false" ht="13.5" hidden="false" customHeight="true" outlineLevel="0" collapsed="false">
      <c r="A28" s="15" t="s">
        <v>779</v>
      </c>
      <c r="B28" s="58" t="n">
        <v>95</v>
      </c>
      <c r="C28" s="74" t="s">
        <v>933</v>
      </c>
      <c r="D28" s="75" t="s">
        <v>933</v>
      </c>
      <c r="E28" s="57" t="n">
        <v>95</v>
      </c>
      <c r="F28" s="56" t="n">
        <v>95</v>
      </c>
      <c r="G28" s="74" t="s">
        <v>933</v>
      </c>
      <c r="H28" s="75" t="s">
        <v>933</v>
      </c>
      <c r="I28" s="57" t="n">
        <v>95</v>
      </c>
      <c r="J28" s="93" t="s">
        <v>933</v>
      </c>
      <c r="K28" s="74" t="s">
        <v>933</v>
      </c>
      <c r="L28" s="75" t="s">
        <v>933</v>
      </c>
      <c r="M28" s="76" t="s">
        <v>933</v>
      </c>
    </row>
    <row r="29" customFormat="false" ht="12.75" hidden="false" customHeight="true" outlineLevel="0" collapsed="false">
      <c r="A29" s="15" t="s">
        <v>781</v>
      </c>
      <c r="B29" s="58" t="n">
        <v>209</v>
      </c>
      <c r="C29" s="74" t="s">
        <v>933</v>
      </c>
      <c r="D29" s="75" t="s">
        <v>933</v>
      </c>
      <c r="E29" s="57" t="n">
        <v>209</v>
      </c>
      <c r="F29" s="56" t="n">
        <v>209</v>
      </c>
      <c r="G29" s="74" t="s">
        <v>933</v>
      </c>
      <c r="H29" s="75" t="s">
        <v>933</v>
      </c>
      <c r="I29" s="57" t="n">
        <v>209</v>
      </c>
      <c r="J29" s="93" t="s">
        <v>933</v>
      </c>
      <c r="K29" s="74" t="s">
        <v>933</v>
      </c>
      <c r="L29" s="75" t="s">
        <v>933</v>
      </c>
      <c r="M29" s="76" t="s">
        <v>933</v>
      </c>
    </row>
    <row r="30" customFormat="false" ht="12.75" hidden="false" customHeight="true" outlineLevel="0" collapsed="false">
      <c r="A30" s="15" t="s">
        <v>267</v>
      </c>
      <c r="B30" s="58" t="n">
        <v>518</v>
      </c>
      <c r="C30" s="74" t="s">
        <v>933</v>
      </c>
      <c r="D30" s="56" t="n">
        <v>39</v>
      </c>
      <c r="E30" s="57" t="n">
        <v>479</v>
      </c>
      <c r="F30" s="56" t="n">
        <v>491</v>
      </c>
      <c r="G30" s="74" t="s">
        <v>933</v>
      </c>
      <c r="H30" s="56" t="n">
        <v>39</v>
      </c>
      <c r="I30" s="57" t="n">
        <v>452</v>
      </c>
      <c r="J30" s="73" t="n">
        <v>27</v>
      </c>
      <c r="K30" s="74" t="s">
        <v>933</v>
      </c>
      <c r="L30" s="75" t="s">
        <v>933</v>
      </c>
      <c r="M30" s="57" t="n">
        <v>27</v>
      </c>
    </row>
    <row r="31" customFormat="false" ht="12.75" hidden="false" customHeight="true" outlineLevel="0" collapsed="false">
      <c r="A31" s="16" t="s">
        <v>783</v>
      </c>
      <c r="B31" s="78" t="n">
        <v>111</v>
      </c>
      <c r="C31" s="94" t="s">
        <v>933</v>
      </c>
      <c r="D31" s="113" t="s">
        <v>933</v>
      </c>
      <c r="E31" s="80" t="n">
        <v>111</v>
      </c>
      <c r="F31" s="79" t="n">
        <v>111</v>
      </c>
      <c r="G31" s="94" t="s">
        <v>933</v>
      </c>
      <c r="H31" s="113" t="s">
        <v>933</v>
      </c>
      <c r="I31" s="80" t="n">
        <v>111</v>
      </c>
      <c r="J31" s="112" t="s">
        <v>933</v>
      </c>
      <c r="K31" s="94" t="s">
        <v>933</v>
      </c>
      <c r="L31" s="113" t="s">
        <v>933</v>
      </c>
      <c r="M31" s="114" t="s">
        <v>933</v>
      </c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</row>
    <row r="33" customFormat="false" ht="12.75" hidden="false" customHeight="false" outlineLevel="0" collapsed="false">
      <c r="A33" s="29" t="s">
        <v>934</v>
      </c>
      <c r="B33" s="29"/>
      <c r="C33" s="87"/>
      <c r="D33" s="87"/>
      <c r="E33" s="87"/>
      <c r="F33" s="87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</row>
  </sheetData>
  <mergeCells count="3">
    <mergeCell ref="B10:E10"/>
    <mergeCell ref="F10:I10"/>
    <mergeCell ref="J10:M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0.13"/>
    <col collapsed="false" customWidth="true" hidden="false" outlineLevel="0" max="2" min="2" style="25" width="9.99"/>
    <col collapsed="false" customWidth="true" hidden="false" outlineLevel="0" max="13" min="3" style="25" width="7.7"/>
    <col collapsed="false" customWidth="true" hidden="false" outlineLevel="0" max="14" min="14" style="25" width="6.13"/>
    <col collapsed="false" customWidth="true" hidden="false" outlineLevel="0" max="16" min="15" style="25" width="5.71"/>
    <col collapsed="false" customWidth="true" hidden="false" outlineLevel="0" max="17" min="17" style="25" width="7.99"/>
    <col collapsed="false" customWidth="true" hidden="false" outlineLevel="0" max="18" min="18" style="25" width="8.7"/>
    <col collapsed="false" customWidth="false" hidden="false" outlineLevel="0" max="257" min="19" style="25" width="11.42"/>
  </cols>
  <sheetData>
    <row r="1" customFormat="false" ht="12.75" hidden="false" customHeight="false" outlineLevel="0" collapsed="false">
      <c r="A1" s="25" t="s">
        <v>917</v>
      </c>
      <c r="E1" s="29"/>
      <c r="F1" s="29"/>
      <c r="G1" s="29"/>
      <c r="H1" s="29"/>
      <c r="I1" s="29"/>
      <c r="J1" s="29"/>
      <c r="K1" s="29"/>
    </row>
    <row r="2" customFormat="false" ht="12.75" hidden="false" customHeight="false" outlineLevel="0" collapsed="false">
      <c r="A2" s="25" t="s">
        <v>918</v>
      </c>
      <c r="E2" s="29"/>
      <c r="F2" s="29"/>
      <c r="G2" s="29"/>
      <c r="H2" s="29"/>
      <c r="I2" s="29"/>
      <c r="J2" s="29"/>
      <c r="K2" s="29"/>
    </row>
    <row r="3" customFormat="false" ht="12.75" hidden="false" customHeight="false" outlineLevel="0" collapsed="false">
      <c r="E3" s="29"/>
      <c r="F3" s="29"/>
      <c r="G3" s="29"/>
      <c r="H3" s="29"/>
      <c r="I3" s="29"/>
      <c r="J3" s="29"/>
      <c r="K3" s="29"/>
    </row>
    <row r="4" customFormat="false" ht="12.75" hidden="false" customHeight="false" outlineLevel="0" collapsed="false">
      <c r="A4" s="25" t="s">
        <v>785</v>
      </c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</row>
    <row r="6" customFormat="false" ht="12.75" hidden="false" customHeight="false" outlineLevel="0" collapsed="false">
      <c r="A6" s="25" t="s">
        <v>920</v>
      </c>
      <c r="I6" s="29"/>
      <c r="J6" s="29"/>
      <c r="K6" s="29"/>
    </row>
    <row r="7" customFormat="false" ht="12.75" hidden="false" customHeight="false" outlineLevel="0" collapsed="false">
      <c r="I7" s="29"/>
      <c r="J7" s="29"/>
      <c r="K7" s="29"/>
    </row>
    <row r="8" customFormat="false" ht="12.75" hidden="false" customHeight="false" outlineLevel="0" collapsed="false">
      <c r="A8" s="25" t="s">
        <v>921</v>
      </c>
      <c r="I8" s="29"/>
      <c r="J8" s="29"/>
      <c r="K8" s="29"/>
    </row>
    <row r="9" customFormat="false" ht="12.75" hidden="false" customHeight="false" outlineLevel="0" collapsed="false">
      <c r="K9" s="18"/>
    </row>
    <row r="10" customFormat="false" ht="12.75" hidden="false" customHeight="true" outlineLevel="0" collapsed="false">
      <c r="A10" s="82" t="s">
        <v>922</v>
      </c>
      <c r="B10" s="96" t="s">
        <v>923</v>
      </c>
      <c r="C10" s="96"/>
      <c r="D10" s="96"/>
      <c r="E10" s="96"/>
      <c r="F10" s="96" t="s">
        <v>924</v>
      </c>
      <c r="G10" s="96"/>
      <c r="H10" s="96"/>
      <c r="I10" s="96"/>
      <c r="J10" s="96" t="s">
        <v>925</v>
      </c>
      <c r="K10" s="96"/>
      <c r="L10" s="96"/>
      <c r="M10" s="96"/>
      <c r="S10" s="29"/>
      <c r="T10" s="29"/>
      <c r="U10" s="29"/>
      <c r="V10" s="29"/>
      <c r="W10" s="29"/>
      <c r="X10" s="29"/>
      <c r="Y10" s="29"/>
      <c r="Z10" s="29"/>
      <c r="AA10" s="29"/>
      <c r="AB10" s="29"/>
    </row>
    <row r="11" customFormat="false" ht="12.75" hidden="false" customHeight="false" outlineLevel="0" collapsed="false">
      <c r="A11" s="83" t="s">
        <v>926</v>
      </c>
      <c r="B11" s="97" t="s">
        <v>923</v>
      </c>
      <c r="C11" s="98" t="s">
        <v>927</v>
      </c>
      <c r="D11" s="99" t="s">
        <v>928</v>
      </c>
      <c r="E11" s="99" t="s">
        <v>929</v>
      </c>
      <c r="F11" s="100" t="s">
        <v>923</v>
      </c>
      <c r="G11" s="101" t="s">
        <v>927</v>
      </c>
      <c r="H11" s="102" t="s">
        <v>928</v>
      </c>
      <c r="I11" s="99" t="s">
        <v>929</v>
      </c>
      <c r="J11" s="102" t="s">
        <v>923</v>
      </c>
      <c r="K11" s="100" t="s">
        <v>927</v>
      </c>
      <c r="L11" s="102" t="s">
        <v>928</v>
      </c>
      <c r="M11" s="99" t="s">
        <v>929</v>
      </c>
      <c r="S11" s="29"/>
      <c r="T11" s="29"/>
      <c r="U11" s="29"/>
      <c r="V11" s="29"/>
      <c r="W11" s="29"/>
      <c r="X11" s="29"/>
      <c r="Y11" s="29"/>
      <c r="Z11" s="29"/>
      <c r="AA11" s="29"/>
      <c r="AB11" s="29"/>
    </row>
    <row r="12" customFormat="false" ht="12.75" hidden="false" customHeight="false" outlineLevel="0" collapsed="false">
      <c r="A12" s="86" t="s">
        <v>930</v>
      </c>
      <c r="B12" s="103" t="n">
        <v>12043</v>
      </c>
      <c r="C12" s="42" t="n">
        <v>555</v>
      </c>
      <c r="D12" s="42" t="n">
        <v>4136</v>
      </c>
      <c r="E12" s="42" t="n">
        <v>7352</v>
      </c>
      <c r="F12" s="103" t="n">
        <v>10142</v>
      </c>
      <c r="G12" s="42" t="n">
        <v>335</v>
      </c>
      <c r="H12" s="42" t="n">
        <v>3346</v>
      </c>
      <c r="I12" s="42" t="n">
        <v>6461</v>
      </c>
      <c r="J12" s="103" t="n">
        <v>1901</v>
      </c>
      <c r="K12" s="42" t="n">
        <v>220</v>
      </c>
      <c r="L12" s="42" t="n">
        <v>790</v>
      </c>
      <c r="M12" s="42" t="n">
        <v>891</v>
      </c>
    </row>
    <row r="13" customFormat="false" ht="13.5" hidden="false" customHeight="true" outlineLevel="0" collapsed="false">
      <c r="A13" s="17" t="s">
        <v>63</v>
      </c>
      <c r="B13" s="71" t="n">
        <v>551</v>
      </c>
      <c r="C13" s="69" t="n">
        <v>45</v>
      </c>
      <c r="D13" s="69" t="n">
        <v>195</v>
      </c>
      <c r="E13" s="69" t="n">
        <v>311</v>
      </c>
      <c r="F13" s="71" t="n">
        <v>526</v>
      </c>
      <c r="G13" s="69" t="n">
        <v>45</v>
      </c>
      <c r="H13" s="69" t="n">
        <v>195</v>
      </c>
      <c r="I13" s="69" t="n">
        <v>286</v>
      </c>
      <c r="J13" s="68" t="n">
        <v>25</v>
      </c>
      <c r="K13" s="89" t="s">
        <v>933</v>
      </c>
      <c r="L13" s="90" t="s">
        <v>933</v>
      </c>
      <c r="M13" s="70" t="n">
        <v>25</v>
      </c>
    </row>
    <row r="14" customFormat="false" ht="13.5" hidden="false" customHeight="true" outlineLevel="0" collapsed="false">
      <c r="A14" s="15" t="s">
        <v>786</v>
      </c>
      <c r="B14" s="73" t="n">
        <v>63</v>
      </c>
      <c r="C14" s="56" t="n">
        <v>4</v>
      </c>
      <c r="D14" s="56" t="n">
        <v>13</v>
      </c>
      <c r="E14" s="56" t="n">
        <v>46</v>
      </c>
      <c r="F14" s="73" t="n">
        <v>63</v>
      </c>
      <c r="G14" s="56" t="n">
        <v>4</v>
      </c>
      <c r="H14" s="56" t="n">
        <v>13</v>
      </c>
      <c r="I14" s="56" t="n">
        <v>46</v>
      </c>
      <c r="J14" s="74" t="s">
        <v>933</v>
      </c>
      <c r="K14" s="74" t="s">
        <v>933</v>
      </c>
      <c r="L14" s="75" t="s">
        <v>933</v>
      </c>
      <c r="M14" s="76" t="s">
        <v>933</v>
      </c>
    </row>
    <row r="15" customFormat="false" ht="13.5" hidden="false" customHeight="true" outlineLevel="0" collapsed="false">
      <c r="A15" s="15" t="s">
        <v>105</v>
      </c>
      <c r="B15" s="73" t="n">
        <v>429</v>
      </c>
      <c r="C15" s="56" t="n">
        <v>5</v>
      </c>
      <c r="D15" s="56" t="n">
        <v>203</v>
      </c>
      <c r="E15" s="56" t="n">
        <v>221</v>
      </c>
      <c r="F15" s="73" t="n">
        <v>401</v>
      </c>
      <c r="G15" s="56" t="n">
        <v>5</v>
      </c>
      <c r="H15" s="56" t="n">
        <v>188</v>
      </c>
      <c r="I15" s="56" t="n">
        <v>208</v>
      </c>
      <c r="J15" s="58" t="n">
        <v>28</v>
      </c>
      <c r="K15" s="74" t="s">
        <v>933</v>
      </c>
      <c r="L15" s="56" t="n">
        <v>15</v>
      </c>
      <c r="M15" s="57" t="n">
        <v>13</v>
      </c>
    </row>
    <row r="16" customFormat="false" ht="13.5" hidden="false" customHeight="true" outlineLevel="0" collapsed="false">
      <c r="A16" s="15" t="s">
        <v>109</v>
      </c>
      <c r="B16" s="73" t="n">
        <v>528</v>
      </c>
      <c r="C16" s="74" t="s">
        <v>933</v>
      </c>
      <c r="D16" s="56" t="n">
        <v>201</v>
      </c>
      <c r="E16" s="56" t="n">
        <v>327</v>
      </c>
      <c r="F16" s="73" t="n">
        <v>528</v>
      </c>
      <c r="G16" s="74" t="s">
        <v>933</v>
      </c>
      <c r="H16" s="56" t="n">
        <v>201</v>
      </c>
      <c r="I16" s="56" t="n">
        <v>327</v>
      </c>
      <c r="J16" s="74" t="s">
        <v>933</v>
      </c>
      <c r="K16" s="74" t="s">
        <v>933</v>
      </c>
      <c r="L16" s="75" t="s">
        <v>933</v>
      </c>
      <c r="M16" s="76" t="s">
        <v>933</v>
      </c>
    </row>
    <row r="17" customFormat="false" ht="13.5" hidden="false" customHeight="true" outlineLevel="0" collapsed="false">
      <c r="A17" s="15" t="s">
        <v>788</v>
      </c>
      <c r="B17" s="73" t="n">
        <v>3590</v>
      </c>
      <c r="C17" s="56" t="n">
        <v>167</v>
      </c>
      <c r="D17" s="56" t="n">
        <v>1044</v>
      </c>
      <c r="E17" s="56" t="n">
        <v>2379</v>
      </c>
      <c r="F17" s="73" t="n">
        <v>3172</v>
      </c>
      <c r="G17" s="56" t="n">
        <v>158</v>
      </c>
      <c r="H17" s="56" t="n">
        <v>863</v>
      </c>
      <c r="I17" s="56" t="n">
        <v>2151</v>
      </c>
      <c r="J17" s="58" t="n">
        <v>418</v>
      </c>
      <c r="K17" s="58" t="n">
        <v>9</v>
      </c>
      <c r="L17" s="56" t="n">
        <v>181</v>
      </c>
      <c r="M17" s="57" t="n">
        <v>228</v>
      </c>
    </row>
    <row r="18" customFormat="false" ht="13.5" hidden="false" customHeight="true" outlineLevel="0" collapsed="false">
      <c r="A18" s="15" t="s">
        <v>790</v>
      </c>
      <c r="B18" s="73" t="n">
        <v>337</v>
      </c>
      <c r="C18" s="56" t="n">
        <v>3</v>
      </c>
      <c r="D18" s="56" t="n">
        <v>78</v>
      </c>
      <c r="E18" s="56" t="n">
        <v>256</v>
      </c>
      <c r="F18" s="73" t="n">
        <v>309</v>
      </c>
      <c r="G18" s="56" t="n">
        <v>3</v>
      </c>
      <c r="H18" s="56" t="n">
        <v>68</v>
      </c>
      <c r="I18" s="56" t="n">
        <v>238</v>
      </c>
      <c r="J18" s="58" t="n">
        <v>28</v>
      </c>
      <c r="K18" s="74" t="s">
        <v>933</v>
      </c>
      <c r="L18" s="56" t="n">
        <v>10</v>
      </c>
      <c r="M18" s="57" t="n">
        <v>18</v>
      </c>
    </row>
    <row r="19" customFormat="false" ht="13.5" hidden="false" customHeight="true" outlineLevel="0" collapsed="false">
      <c r="A19" s="15" t="s">
        <v>161</v>
      </c>
      <c r="B19" s="73" t="n">
        <v>537</v>
      </c>
      <c r="C19" s="56" t="n">
        <v>6</v>
      </c>
      <c r="D19" s="56" t="n">
        <v>222</v>
      </c>
      <c r="E19" s="56" t="n">
        <v>309</v>
      </c>
      <c r="F19" s="73" t="n">
        <v>469</v>
      </c>
      <c r="G19" s="74" t="s">
        <v>933</v>
      </c>
      <c r="H19" s="56" t="n">
        <v>191</v>
      </c>
      <c r="I19" s="56" t="n">
        <v>278</v>
      </c>
      <c r="J19" s="58" t="n">
        <v>68</v>
      </c>
      <c r="K19" s="58" t="n">
        <v>6</v>
      </c>
      <c r="L19" s="56" t="n">
        <v>31</v>
      </c>
      <c r="M19" s="57" t="n">
        <v>31</v>
      </c>
    </row>
    <row r="20" customFormat="false" ht="13.5" hidden="false" customHeight="true" outlineLevel="0" collapsed="false">
      <c r="A20" s="15" t="s">
        <v>792</v>
      </c>
      <c r="B20" s="73" t="n">
        <v>5892</v>
      </c>
      <c r="C20" s="56" t="n">
        <v>317</v>
      </c>
      <c r="D20" s="56" t="n">
        <v>2122</v>
      </c>
      <c r="E20" s="56" t="n">
        <v>3453</v>
      </c>
      <c r="F20" s="73" t="n">
        <v>4558</v>
      </c>
      <c r="G20" s="56" t="n">
        <v>112</v>
      </c>
      <c r="H20" s="56" t="n">
        <v>1569</v>
      </c>
      <c r="I20" s="56" t="n">
        <v>2877</v>
      </c>
      <c r="J20" s="58" t="n">
        <v>1334</v>
      </c>
      <c r="K20" s="58" t="n">
        <v>205</v>
      </c>
      <c r="L20" s="56" t="n">
        <v>553</v>
      </c>
      <c r="M20" s="57" t="n">
        <v>576</v>
      </c>
    </row>
    <row r="21" customFormat="false" ht="13.5" hidden="false" customHeight="true" outlineLevel="0" collapsed="false">
      <c r="A21" s="16" t="s">
        <v>349</v>
      </c>
      <c r="B21" s="81" t="n">
        <v>116</v>
      </c>
      <c r="C21" s="79" t="n">
        <v>8</v>
      </c>
      <c r="D21" s="79" t="n">
        <v>58</v>
      </c>
      <c r="E21" s="79" t="n">
        <v>50</v>
      </c>
      <c r="F21" s="81" t="n">
        <v>116</v>
      </c>
      <c r="G21" s="79" t="n">
        <v>8</v>
      </c>
      <c r="H21" s="79" t="n">
        <v>58</v>
      </c>
      <c r="I21" s="79" t="n">
        <v>50</v>
      </c>
      <c r="J21" s="94" t="s">
        <v>933</v>
      </c>
      <c r="K21" s="94" t="s">
        <v>933</v>
      </c>
      <c r="L21" s="113" t="s">
        <v>933</v>
      </c>
      <c r="M21" s="114" t="s">
        <v>933</v>
      </c>
    </row>
    <row r="22" customFormat="false" ht="13.5" hidden="false" customHeight="true" outlineLevel="0" collapsed="false">
      <c r="A22" s="29"/>
      <c r="B22" s="56"/>
      <c r="C22" s="29"/>
      <c r="D22" s="29"/>
      <c r="E22" s="29"/>
      <c r="F22" s="29"/>
    </row>
    <row r="23" customFormat="false" ht="13.5" hidden="false" customHeight="true" outlineLevel="0" collapsed="false">
      <c r="A23" s="29" t="s">
        <v>934</v>
      </c>
      <c r="B23" s="56"/>
      <c r="C23" s="29"/>
      <c r="D23" s="29"/>
      <c r="E23" s="29"/>
      <c r="F23" s="29"/>
    </row>
    <row r="24" customFormat="false" ht="13.5" hidden="false" customHeight="true" outlineLevel="0" collapsed="false">
      <c r="A24" s="87"/>
      <c r="B24" s="56"/>
      <c r="C24" s="87"/>
      <c r="D24" s="87"/>
      <c r="E24" s="87"/>
      <c r="F24" s="87"/>
    </row>
    <row r="25" customFormat="false" ht="13.5" hidden="false" customHeight="true" outlineLevel="0" collapsed="false">
      <c r="A25" s="87"/>
      <c r="B25" s="56"/>
      <c r="C25" s="87"/>
      <c r="D25" s="87"/>
      <c r="E25" s="87"/>
      <c r="F25" s="87"/>
    </row>
    <row r="26" customFormat="false" ht="13.5" hidden="false" customHeight="true" outlineLevel="0" collapsed="false">
      <c r="A26" s="29"/>
      <c r="B26" s="56"/>
      <c r="C26" s="29"/>
      <c r="D26" s="29"/>
      <c r="E26" s="29"/>
      <c r="F26" s="29"/>
    </row>
    <row r="27" customFormat="false" ht="13.5" hidden="false" customHeight="true" outlineLevel="0" collapsed="false">
      <c r="A27" s="87"/>
      <c r="B27" s="56"/>
      <c r="C27" s="87"/>
      <c r="D27" s="87"/>
      <c r="E27" s="87"/>
      <c r="F27" s="87"/>
    </row>
    <row r="28" customFormat="false" ht="13.5" hidden="false" customHeight="true" outlineLevel="0" collapsed="false">
      <c r="A28" s="87"/>
      <c r="B28" s="56"/>
      <c r="C28" s="87"/>
      <c r="D28" s="87"/>
      <c r="E28" s="87"/>
      <c r="F28" s="87"/>
    </row>
    <row r="29" customFormat="false" ht="13.5" hidden="false" customHeight="true" outlineLevel="0" collapsed="false">
      <c r="A29" s="29"/>
      <c r="B29" s="56"/>
      <c r="C29" s="29"/>
      <c r="D29" s="29"/>
      <c r="E29" s="29"/>
      <c r="F29" s="29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</row>
  </sheetData>
  <mergeCells count="3">
    <mergeCell ref="B10:E10"/>
    <mergeCell ref="F10:I10"/>
    <mergeCell ref="J10:M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0.13"/>
    <col collapsed="false" customWidth="true" hidden="false" outlineLevel="0" max="2" min="2" style="25" width="9.99"/>
    <col collapsed="false" customWidth="true" hidden="false" outlineLevel="0" max="13" min="3" style="25" width="7.7"/>
    <col collapsed="false" customWidth="true" hidden="false" outlineLevel="0" max="14" min="14" style="25" width="6.13"/>
    <col collapsed="false" customWidth="true" hidden="false" outlineLevel="0" max="16" min="15" style="25" width="5.71"/>
    <col collapsed="false" customWidth="true" hidden="false" outlineLevel="0" max="17" min="17" style="25" width="7.99"/>
    <col collapsed="false" customWidth="true" hidden="false" outlineLevel="0" max="18" min="18" style="25" width="8.7"/>
    <col collapsed="false" customWidth="false" hidden="false" outlineLevel="0" max="257" min="19" style="25" width="11.42"/>
  </cols>
  <sheetData>
    <row r="1" customFormat="false" ht="12.75" hidden="false" customHeight="false" outlineLevel="0" collapsed="false">
      <c r="A1" s="25" t="s">
        <v>917</v>
      </c>
      <c r="E1" s="29"/>
      <c r="F1" s="29"/>
      <c r="G1" s="29"/>
      <c r="H1" s="29"/>
      <c r="I1" s="29"/>
      <c r="J1" s="29"/>
      <c r="K1" s="29"/>
    </row>
    <row r="2" customFormat="false" ht="12.75" hidden="false" customHeight="false" outlineLevel="0" collapsed="false">
      <c r="A2" s="25" t="s">
        <v>918</v>
      </c>
      <c r="E2" s="29"/>
      <c r="F2" s="29"/>
      <c r="G2" s="29"/>
      <c r="H2" s="29"/>
      <c r="I2" s="29"/>
      <c r="J2" s="29"/>
      <c r="K2" s="29"/>
    </row>
    <row r="3" customFormat="false" ht="12.75" hidden="false" customHeight="false" outlineLevel="0" collapsed="false">
      <c r="E3" s="29"/>
      <c r="F3" s="29"/>
      <c r="G3" s="29"/>
      <c r="H3" s="29"/>
      <c r="I3" s="29"/>
      <c r="J3" s="29"/>
      <c r="K3" s="29"/>
    </row>
    <row r="4" customFormat="false" ht="12.75" hidden="false" customHeight="false" outlineLevel="0" collapsed="false">
      <c r="A4" s="25" t="s">
        <v>795</v>
      </c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</row>
    <row r="6" customFormat="false" ht="12.75" hidden="false" customHeight="false" outlineLevel="0" collapsed="false">
      <c r="A6" s="25" t="s">
        <v>920</v>
      </c>
      <c r="I6" s="29"/>
      <c r="J6" s="29"/>
      <c r="K6" s="29"/>
    </row>
    <row r="7" customFormat="false" ht="12.75" hidden="false" customHeight="false" outlineLevel="0" collapsed="false">
      <c r="I7" s="29"/>
      <c r="J7" s="29"/>
      <c r="K7" s="29"/>
    </row>
    <row r="8" customFormat="false" ht="12.75" hidden="false" customHeight="false" outlineLevel="0" collapsed="false">
      <c r="A8" s="25" t="s">
        <v>921</v>
      </c>
      <c r="I8" s="29"/>
      <c r="J8" s="29"/>
      <c r="K8" s="29"/>
    </row>
    <row r="9" customFormat="false" ht="12.75" hidden="false" customHeight="false" outlineLevel="0" collapsed="false">
      <c r="K9" s="18"/>
    </row>
    <row r="10" customFormat="false" ht="12.75" hidden="false" customHeight="true" outlineLevel="0" collapsed="false">
      <c r="A10" s="82" t="s">
        <v>922</v>
      </c>
      <c r="B10" s="96" t="s">
        <v>923</v>
      </c>
      <c r="C10" s="96"/>
      <c r="D10" s="96"/>
      <c r="E10" s="96"/>
      <c r="F10" s="96" t="s">
        <v>924</v>
      </c>
      <c r="G10" s="96"/>
      <c r="H10" s="96"/>
      <c r="I10" s="96"/>
      <c r="J10" s="96" t="s">
        <v>925</v>
      </c>
      <c r="K10" s="96"/>
      <c r="L10" s="96"/>
      <c r="M10" s="96"/>
      <c r="S10" s="29"/>
      <c r="T10" s="29"/>
      <c r="U10" s="29"/>
      <c r="V10" s="29"/>
      <c r="W10" s="29"/>
      <c r="X10" s="29"/>
      <c r="Y10" s="29"/>
      <c r="Z10" s="29"/>
      <c r="AA10" s="29"/>
      <c r="AB10" s="29"/>
    </row>
    <row r="11" customFormat="false" ht="12.75" hidden="false" customHeight="false" outlineLevel="0" collapsed="false">
      <c r="A11" s="83" t="s">
        <v>926</v>
      </c>
      <c r="B11" s="97" t="s">
        <v>923</v>
      </c>
      <c r="C11" s="98" t="s">
        <v>927</v>
      </c>
      <c r="D11" s="99" t="s">
        <v>928</v>
      </c>
      <c r="E11" s="99" t="s">
        <v>929</v>
      </c>
      <c r="F11" s="100" t="s">
        <v>923</v>
      </c>
      <c r="G11" s="101" t="s">
        <v>927</v>
      </c>
      <c r="H11" s="102" t="s">
        <v>928</v>
      </c>
      <c r="I11" s="99" t="s">
        <v>929</v>
      </c>
      <c r="J11" s="102" t="s">
        <v>923</v>
      </c>
      <c r="K11" s="100" t="s">
        <v>927</v>
      </c>
      <c r="L11" s="102" t="s">
        <v>928</v>
      </c>
      <c r="M11" s="99" t="s">
        <v>929</v>
      </c>
      <c r="S11" s="29"/>
      <c r="T11" s="29"/>
      <c r="U11" s="29"/>
      <c r="V11" s="29"/>
      <c r="W11" s="29"/>
      <c r="X11" s="29"/>
      <c r="Y11" s="29"/>
      <c r="Z11" s="29"/>
      <c r="AA11" s="29"/>
      <c r="AB11" s="29"/>
    </row>
    <row r="12" customFormat="false" ht="12.75" hidden="false" customHeight="false" outlineLevel="0" collapsed="false">
      <c r="A12" s="86" t="s">
        <v>930</v>
      </c>
      <c r="B12" s="103" t="n">
        <v>8280</v>
      </c>
      <c r="C12" s="42" t="n">
        <v>113</v>
      </c>
      <c r="D12" s="42" t="n">
        <v>3756</v>
      </c>
      <c r="E12" s="42" t="n">
        <v>4411</v>
      </c>
      <c r="F12" s="103" t="n">
        <v>7262</v>
      </c>
      <c r="G12" s="131" t="s">
        <v>933</v>
      </c>
      <c r="H12" s="42" t="n">
        <v>3335</v>
      </c>
      <c r="I12" s="42" t="n">
        <v>3927</v>
      </c>
      <c r="J12" s="103" t="n">
        <v>1018</v>
      </c>
      <c r="K12" s="42" t="n">
        <v>113</v>
      </c>
      <c r="L12" s="42" t="n">
        <v>421</v>
      </c>
      <c r="M12" s="42" t="n">
        <v>484</v>
      </c>
    </row>
    <row r="13" customFormat="false" ht="13.5" hidden="false" customHeight="true" outlineLevel="0" collapsed="false">
      <c r="A13" s="17" t="s">
        <v>796</v>
      </c>
      <c r="B13" s="71" t="n">
        <v>451</v>
      </c>
      <c r="C13" s="68" t="n">
        <v>27</v>
      </c>
      <c r="D13" s="69" t="n">
        <v>220</v>
      </c>
      <c r="E13" s="70" t="n">
        <v>204</v>
      </c>
      <c r="F13" s="71" t="n">
        <v>376</v>
      </c>
      <c r="G13" s="89" t="s">
        <v>933</v>
      </c>
      <c r="H13" s="69" t="n">
        <v>193</v>
      </c>
      <c r="I13" s="70" t="n">
        <v>183</v>
      </c>
      <c r="J13" s="68" t="n">
        <v>75</v>
      </c>
      <c r="K13" s="68" t="n">
        <v>27</v>
      </c>
      <c r="L13" s="69" t="n">
        <v>27</v>
      </c>
      <c r="M13" s="70" t="n">
        <v>21</v>
      </c>
    </row>
    <row r="14" customFormat="false" ht="13.5" hidden="false" customHeight="true" outlineLevel="0" collapsed="false">
      <c r="A14" s="15" t="s">
        <v>798</v>
      </c>
      <c r="B14" s="73" t="n">
        <v>2933</v>
      </c>
      <c r="C14" s="58" t="n">
        <v>18</v>
      </c>
      <c r="D14" s="56" t="n">
        <v>1246</v>
      </c>
      <c r="E14" s="57" t="n">
        <v>1669</v>
      </c>
      <c r="F14" s="73" t="n">
        <v>2634</v>
      </c>
      <c r="G14" s="74" t="s">
        <v>933</v>
      </c>
      <c r="H14" s="56" t="n">
        <v>1107</v>
      </c>
      <c r="I14" s="57" t="n">
        <v>1527</v>
      </c>
      <c r="J14" s="58" t="n">
        <v>299</v>
      </c>
      <c r="K14" s="58" t="n">
        <v>18</v>
      </c>
      <c r="L14" s="56" t="n">
        <v>139</v>
      </c>
      <c r="M14" s="57" t="n">
        <v>142</v>
      </c>
    </row>
    <row r="15" customFormat="false" ht="13.5" hidden="false" customHeight="true" outlineLevel="0" collapsed="false">
      <c r="A15" s="15" t="s">
        <v>800</v>
      </c>
      <c r="B15" s="73" t="n">
        <v>3979</v>
      </c>
      <c r="C15" s="58" t="n">
        <v>68</v>
      </c>
      <c r="D15" s="56" t="n">
        <v>1858</v>
      </c>
      <c r="E15" s="57" t="n">
        <v>2053</v>
      </c>
      <c r="F15" s="73" t="n">
        <v>3477</v>
      </c>
      <c r="G15" s="74" t="s">
        <v>933</v>
      </c>
      <c r="H15" s="56" t="n">
        <v>1669</v>
      </c>
      <c r="I15" s="57" t="n">
        <v>1808</v>
      </c>
      <c r="J15" s="58" t="n">
        <v>502</v>
      </c>
      <c r="K15" s="58" t="n">
        <v>68</v>
      </c>
      <c r="L15" s="56" t="n">
        <v>189</v>
      </c>
      <c r="M15" s="57" t="n">
        <v>245</v>
      </c>
    </row>
    <row r="16" customFormat="false" ht="13.5" hidden="false" customHeight="true" outlineLevel="0" collapsed="false">
      <c r="A16" s="15" t="s">
        <v>802</v>
      </c>
      <c r="B16" s="73" t="n">
        <v>243</v>
      </c>
      <c r="C16" s="74" t="s">
        <v>933</v>
      </c>
      <c r="D16" s="56" t="n">
        <v>106</v>
      </c>
      <c r="E16" s="57" t="n">
        <v>137</v>
      </c>
      <c r="F16" s="73" t="n">
        <v>243</v>
      </c>
      <c r="G16" s="74" t="s">
        <v>933</v>
      </c>
      <c r="H16" s="56" t="n">
        <v>106</v>
      </c>
      <c r="I16" s="57" t="n">
        <v>137</v>
      </c>
      <c r="J16" s="74" t="s">
        <v>933</v>
      </c>
      <c r="K16" s="74" t="s">
        <v>933</v>
      </c>
      <c r="L16" s="75" t="s">
        <v>933</v>
      </c>
      <c r="M16" s="76" t="s">
        <v>933</v>
      </c>
    </row>
    <row r="17" customFormat="false" ht="13.5" hidden="false" customHeight="true" outlineLevel="0" collapsed="false">
      <c r="A17" s="15" t="s">
        <v>804</v>
      </c>
      <c r="B17" s="73" t="n">
        <v>264</v>
      </c>
      <c r="C17" s="74" t="s">
        <v>933</v>
      </c>
      <c r="D17" s="56" t="n">
        <v>123</v>
      </c>
      <c r="E17" s="57" t="n">
        <v>141</v>
      </c>
      <c r="F17" s="73" t="n">
        <v>181</v>
      </c>
      <c r="G17" s="74" t="s">
        <v>933</v>
      </c>
      <c r="H17" s="56" t="n">
        <v>84</v>
      </c>
      <c r="I17" s="57" t="n">
        <v>97</v>
      </c>
      <c r="J17" s="58" t="n">
        <v>83</v>
      </c>
      <c r="K17" s="74"/>
      <c r="L17" s="56" t="n">
        <v>39</v>
      </c>
      <c r="M17" s="57" t="n">
        <v>44</v>
      </c>
    </row>
    <row r="18" customFormat="false" ht="13.5" hidden="false" customHeight="true" outlineLevel="0" collapsed="false">
      <c r="A18" s="15" t="s">
        <v>806</v>
      </c>
      <c r="B18" s="73" t="n">
        <v>266</v>
      </c>
      <c r="C18" s="74" t="s">
        <v>933</v>
      </c>
      <c r="D18" s="56" t="n">
        <v>132</v>
      </c>
      <c r="E18" s="57" t="n">
        <v>134</v>
      </c>
      <c r="F18" s="73" t="n">
        <v>207</v>
      </c>
      <c r="G18" s="74" t="s">
        <v>933</v>
      </c>
      <c r="H18" s="56" t="n">
        <v>105</v>
      </c>
      <c r="I18" s="57" t="n">
        <v>102</v>
      </c>
      <c r="J18" s="58" t="n">
        <v>59</v>
      </c>
      <c r="K18" s="74"/>
      <c r="L18" s="56" t="n">
        <v>27</v>
      </c>
      <c r="M18" s="57" t="n">
        <v>32</v>
      </c>
    </row>
    <row r="19" customFormat="false" ht="13.5" hidden="false" customHeight="true" outlineLevel="0" collapsed="false">
      <c r="A19" s="16" t="s">
        <v>808</v>
      </c>
      <c r="B19" s="81" t="n">
        <v>144</v>
      </c>
      <c r="C19" s="94" t="s">
        <v>933</v>
      </c>
      <c r="D19" s="79" t="n">
        <v>71</v>
      </c>
      <c r="E19" s="80" t="n">
        <v>73</v>
      </c>
      <c r="F19" s="81" t="n">
        <v>144</v>
      </c>
      <c r="G19" s="94" t="s">
        <v>933</v>
      </c>
      <c r="H19" s="79" t="n">
        <v>71</v>
      </c>
      <c r="I19" s="80" t="n">
        <v>73</v>
      </c>
      <c r="J19" s="94" t="s">
        <v>933</v>
      </c>
      <c r="K19" s="94" t="s">
        <v>933</v>
      </c>
      <c r="L19" s="113" t="s">
        <v>933</v>
      </c>
      <c r="M19" s="114" t="s">
        <v>933</v>
      </c>
    </row>
    <row r="20" customFormat="false" ht="13.5" hidden="false" customHeight="true" outlineLevel="0" collapsed="false">
      <c r="A20" s="29"/>
      <c r="B20" s="56"/>
      <c r="C20" s="29"/>
      <c r="D20" s="29"/>
      <c r="E20" s="29"/>
      <c r="F20" s="29"/>
    </row>
    <row r="21" customFormat="false" ht="13.5" hidden="false" customHeight="true" outlineLevel="0" collapsed="false">
      <c r="A21" s="29" t="s">
        <v>934</v>
      </c>
      <c r="B21" s="56"/>
      <c r="C21" s="29"/>
      <c r="D21" s="29"/>
      <c r="E21" s="29"/>
      <c r="F21" s="29"/>
    </row>
    <row r="22" customFormat="false" ht="13.5" hidden="false" customHeight="true" outlineLevel="0" collapsed="false">
      <c r="A22" s="87"/>
      <c r="B22" s="56"/>
      <c r="C22" s="87"/>
      <c r="D22" s="87"/>
      <c r="E22" s="87"/>
      <c r="F22" s="87"/>
    </row>
    <row r="23" customFormat="false" ht="13.5" hidden="false" customHeight="true" outlineLevel="0" collapsed="false">
      <c r="A23" s="29"/>
      <c r="B23" s="56"/>
      <c r="C23" s="29"/>
      <c r="D23" s="29"/>
      <c r="E23" s="29"/>
      <c r="F23" s="29"/>
    </row>
    <row r="24" customFormat="false" ht="13.5" hidden="false" customHeight="true" outlineLevel="0" collapsed="false">
      <c r="A24" s="87"/>
      <c r="B24" s="56"/>
      <c r="C24" s="87"/>
      <c r="D24" s="87"/>
      <c r="E24" s="87"/>
      <c r="F24" s="87"/>
    </row>
    <row r="25" customFormat="false" ht="13.5" hidden="false" customHeight="true" outlineLevel="0" collapsed="false">
      <c r="A25" s="87"/>
      <c r="B25" s="56"/>
      <c r="C25" s="87"/>
      <c r="D25" s="87"/>
      <c r="E25" s="87"/>
      <c r="F25" s="87"/>
    </row>
    <row r="26" customFormat="false" ht="13.5" hidden="false" customHeight="true" outlineLevel="0" collapsed="false">
      <c r="A26" s="87"/>
      <c r="B26" s="56"/>
      <c r="C26" s="87"/>
      <c r="D26" s="87"/>
      <c r="E26" s="87"/>
      <c r="F26" s="87"/>
    </row>
    <row r="27" customFormat="false" ht="13.5" hidden="false" customHeight="true" outlineLevel="0" collapsed="false">
      <c r="A27" s="29"/>
      <c r="B27" s="56"/>
      <c r="C27" s="29"/>
      <c r="D27" s="29"/>
      <c r="E27" s="29"/>
      <c r="F27" s="29"/>
    </row>
    <row r="28" customFormat="false" ht="13.5" hidden="false" customHeight="true" outlineLevel="0" collapsed="false">
      <c r="A28" s="87"/>
      <c r="B28" s="56"/>
      <c r="C28" s="87"/>
      <c r="D28" s="87"/>
      <c r="E28" s="87"/>
      <c r="F28" s="87"/>
    </row>
    <row r="29" customFormat="false" ht="13.5" hidden="false" customHeight="true" outlineLevel="0" collapsed="false">
      <c r="A29" s="87"/>
      <c r="B29" s="56"/>
      <c r="C29" s="87"/>
      <c r="D29" s="87"/>
      <c r="E29" s="87"/>
      <c r="F29" s="87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</row>
  </sheetData>
  <mergeCells count="3">
    <mergeCell ref="B10:E10"/>
    <mergeCell ref="F10:I10"/>
    <mergeCell ref="J10:M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0.13"/>
    <col collapsed="false" customWidth="true" hidden="false" outlineLevel="0" max="2" min="2" style="25" width="9.99"/>
    <col collapsed="false" customWidth="true" hidden="false" outlineLevel="0" max="13" min="3" style="25" width="7.7"/>
    <col collapsed="false" customWidth="true" hidden="false" outlineLevel="0" max="14" min="14" style="25" width="6.13"/>
    <col collapsed="false" customWidth="true" hidden="false" outlineLevel="0" max="16" min="15" style="25" width="5.71"/>
    <col collapsed="false" customWidth="true" hidden="false" outlineLevel="0" max="17" min="17" style="25" width="7.99"/>
    <col collapsed="false" customWidth="true" hidden="false" outlineLevel="0" max="18" min="18" style="25" width="8.7"/>
    <col collapsed="false" customWidth="false" hidden="false" outlineLevel="0" max="257" min="19" style="25" width="11.42"/>
  </cols>
  <sheetData>
    <row r="1" customFormat="false" ht="12.75" hidden="false" customHeight="false" outlineLevel="0" collapsed="false">
      <c r="A1" s="25" t="s">
        <v>917</v>
      </c>
      <c r="E1" s="29"/>
      <c r="F1" s="29"/>
      <c r="G1" s="29"/>
      <c r="H1" s="29"/>
      <c r="I1" s="29"/>
      <c r="J1" s="29"/>
      <c r="K1" s="29"/>
    </row>
    <row r="2" customFormat="false" ht="12.75" hidden="false" customHeight="false" outlineLevel="0" collapsed="false">
      <c r="A2" s="25" t="s">
        <v>918</v>
      </c>
      <c r="E2" s="29"/>
      <c r="F2" s="29"/>
      <c r="G2" s="29"/>
      <c r="H2" s="29"/>
      <c r="I2" s="29"/>
      <c r="J2" s="29"/>
      <c r="K2" s="29"/>
    </row>
    <row r="3" customFormat="false" ht="12.75" hidden="false" customHeight="false" outlineLevel="0" collapsed="false">
      <c r="E3" s="29"/>
      <c r="F3" s="29"/>
      <c r="G3" s="29"/>
      <c r="H3" s="29"/>
      <c r="I3" s="29"/>
      <c r="J3" s="29"/>
      <c r="K3" s="29"/>
    </row>
    <row r="4" customFormat="false" ht="12.75" hidden="false" customHeight="false" outlineLevel="0" collapsed="false">
      <c r="A4" s="25" t="s">
        <v>959</v>
      </c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</row>
    <row r="6" customFormat="false" ht="12.75" hidden="false" customHeight="false" outlineLevel="0" collapsed="false">
      <c r="A6" s="25" t="s">
        <v>920</v>
      </c>
      <c r="I6" s="29"/>
      <c r="J6" s="29"/>
      <c r="K6" s="29"/>
    </row>
    <row r="7" customFormat="false" ht="12.75" hidden="false" customHeight="false" outlineLevel="0" collapsed="false">
      <c r="I7" s="29"/>
      <c r="J7" s="29"/>
      <c r="K7" s="29"/>
    </row>
    <row r="8" customFormat="false" ht="12.75" hidden="false" customHeight="false" outlineLevel="0" collapsed="false">
      <c r="A8" s="25" t="s">
        <v>921</v>
      </c>
      <c r="I8" s="29"/>
      <c r="J8" s="29"/>
      <c r="K8" s="29"/>
    </row>
    <row r="9" customFormat="false" ht="12.75" hidden="false" customHeight="false" outlineLevel="0" collapsed="false">
      <c r="K9" s="18"/>
    </row>
    <row r="10" customFormat="false" ht="12.75" hidden="false" customHeight="true" outlineLevel="0" collapsed="false">
      <c r="A10" s="82" t="s">
        <v>922</v>
      </c>
      <c r="B10" s="96" t="s">
        <v>923</v>
      </c>
      <c r="C10" s="96"/>
      <c r="D10" s="96"/>
      <c r="E10" s="96"/>
      <c r="F10" s="96" t="s">
        <v>924</v>
      </c>
      <c r="G10" s="96"/>
      <c r="H10" s="96"/>
      <c r="I10" s="96"/>
      <c r="J10" s="96" t="s">
        <v>925</v>
      </c>
      <c r="K10" s="96"/>
      <c r="L10" s="96"/>
      <c r="M10" s="96"/>
      <c r="S10" s="29"/>
      <c r="T10" s="29"/>
      <c r="U10" s="29"/>
      <c r="V10" s="29"/>
      <c r="W10" s="29"/>
      <c r="X10" s="29"/>
      <c r="Y10" s="29"/>
      <c r="Z10" s="29"/>
      <c r="AA10" s="29"/>
      <c r="AB10" s="29"/>
    </row>
    <row r="11" customFormat="false" ht="12.75" hidden="false" customHeight="false" outlineLevel="0" collapsed="false">
      <c r="A11" s="83" t="s">
        <v>926</v>
      </c>
      <c r="B11" s="95" t="s">
        <v>923</v>
      </c>
      <c r="C11" s="98" t="s">
        <v>927</v>
      </c>
      <c r="D11" s="132" t="s">
        <v>928</v>
      </c>
      <c r="E11" s="132" t="s">
        <v>929</v>
      </c>
      <c r="F11" s="133" t="s">
        <v>923</v>
      </c>
      <c r="G11" s="134" t="s">
        <v>927</v>
      </c>
      <c r="H11" s="135" t="s">
        <v>928</v>
      </c>
      <c r="I11" s="132" t="s">
        <v>929</v>
      </c>
      <c r="J11" s="135" t="s">
        <v>923</v>
      </c>
      <c r="K11" s="133" t="s">
        <v>927</v>
      </c>
      <c r="L11" s="135" t="s">
        <v>928</v>
      </c>
      <c r="M11" s="132" t="s">
        <v>929</v>
      </c>
      <c r="S11" s="29"/>
      <c r="T11" s="29"/>
      <c r="U11" s="29"/>
      <c r="V11" s="29"/>
      <c r="W11" s="29"/>
      <c r="X11" s="29"/>
      <c r="Y11" s="29"/>
      <c r="Z11" s="29"/>
      <c r="AA11" s="29"/>
      <c r="AB11" s="29"/>
    </row>
    <row r="12" customFormat="false" ht="12.75" hidden="false" customHeight="false" outlineLevel="0" collapsed="false">
      <c r="A12" s="41" t="s">
        <v>930</v>
      </c>
      <c r="B12" s="50" t="n">
        <v>96290</v>
      </c>
      <c r="C12" s="43" t="n">
        <v>8425</v>
      </c>
      <c r="D12" s="43" t="n">
        <v>31367</v>
      </c>
      <c r="E12" s="43" t="n">
        <v>56498</v>
      </c>
      <c r="F12" s="41" t="n">
        <v>66853</v>
      </c>
      <c r="G12" s="43" t="n">
        <v>4100</v>
      </c>
      <c r="H12" s="43" t="n">
        <v>20524</v>
      </c>
      <c r="I12" s="43" t="n">
        <v>42229</v>
      </c>
      <c r="J12" s="41" t="n">
        <v>29437</v>
      </c>
      <c r="K12" s="43" t="n">
        <v>4325</v>
      </c>
      <c r="L12" s="43" t="n">
        <v>10843</v>
      </c>
      <c r="M12" s="43" t="n">
        <v>14269</v>
      </c>
    </row>
    <row r="13" customFormat="false" ht="13.5" hidden="false" customHeight="true" outlineLevel="0" collapsed="false">
      <c r="A13" s="19" t="s">
        <v>786</v>
      </c>
      <c r="B13" s="71" t="n">
        <v>1493</v>
      </c>
      <c r="C13" s="56" t="n">
        <v>170</v>
      </c>
      <c r="D13" s="56" t="n">
        <v>562</v>
      </c>
      <c r="E13" s="56" t="n">
        <v>761</v>
      </c>
      <c r="F13" s="71" t="n">
        <v>1212</v>
      </c>
      <c r="G13" s="56" t="n">
        <v>128</v>
      </c>
      <c r="H13" s="56" t="n">
        <v>445</v>
      </c>
      <c r="I13" s="56" t="n">
        <v>639</v>
      </c>
      <c r="J13" s="71" t="n">
        <v>281</v>
      </c>
      <c r="K13" s="68" t="n">
        <v>42</v>
      </c>
      <c r="L13" s="69" t="n">
        <v>117</v>
      </c>
      <c r="M13" s="70" t="n">
        <v>122</v>
      </c>
    </row>
    <row r="14" customFormat="false" ht="13.5" hidden="false" customHeight="true" outlineLevel="0" collapsed="false">
      <c r="A14" s="19" t="s">
        <v>811</v>
      </c>
      <c r="B14" s="73" t="n">
        <v>2785</v>
      </c>
      <c r="C14" s="56" t="n">
        <v>571</v>
      </c>
      <c r="D14" s="56" t="n">
        <v>992</v>
      </c>
      <c r="E14" s="56" t="n">
        <v>1222</v>
      </c>
      <c r="F14" s="73" t="n">
        <v>2217</v>
      </c>
      <c r="G14" s="56" t="n">
        <v>423</v>
      </c>
      <c r="H14" s="56" t="n">
        <v>769</v>
      </c>
      <c r="I14" s="56" t="n">
        <v>1025</v>
      </c>
      <c r="J14" s="73" t="n">
        <v>568</v>
      </c>
      <c r="K14" s="58" t="n">
        <v>148</v>
      </c>
      <c r="L14" s="56" t="n">
        <v>223</v>
      </c>
      <c r="M14" s="57" t="n">
        <v>197</v>
      </c>
    </row>
    <row r="15" customFormat="false" ht="13.5" hidden="false" customHeight="true" outlineLevel="0" collapsed="false">
      <c r="A15" s="19" t="s">
        <v>813</v>
      </c>
      <c r="B15" s="73" t="n">
        <v>5341</v>
      </c>
      <c r="C15" s="56" t="n">
        <v>516</v>
      </c>
      <c r="D15" s="56" t="n">
        <v>1711</v>
      </c>
      <c r="E15" s="56" t="n">
        <v>3114</v>
      </c>
      <c r="F15" s="73" t="n">
        <v>4178</v>
      </c>
      <c r="G15" s="56" t="n">
        <v>247</v>
      </c>
      <c r="H15" s="56" t="n">
        <v>1246</v>
      </c>
      <c r="I15" s="56" t="n">
        <v>2685</v>
      </c>
      <c r="J15" s="73" t="n">
        <v>1163</v>
      </c>
      <c r="K15" s="58" t="n">
        <v>269</v>
      </c>
      <c r="L15" s="56" t="n">
        <v>465</v>
      </c>
      <c r="M15" s="57" t="n">
        <v>429</v>
      </c>
    </row>
    <row r="16" customFormat="false" ht="13.5" hidden="false" customHeight="true" outlineLevel="0" collapsed="false">
      <c r="A16" s="19" t="s">
        <v>815</v>
      </c>
      <c r="B16" s="73" t="n">
        <v>2530</v>
      </c>
      <c r="C16" s="56" t="n">
        <v>251</v>
      </c>
      <c r="D16" s="56" t="n">
        <v>822</v>
      </c>
      <c r="E16" s="56" t="n">
        <v>1457</v>
      </c>
      <c r="F16" s="73" t="n">
        <v>1787</v>
      </c>
      <c r="G16" s="56" t="n">
        <v>105</v>
      </c>
      <c r="H16" s="56" t="n">
        <v>519</v>
      </c>
      <c r="I16" s="56" t="n">
        <v>1163</v>
      </c>
      <c r="J16" s="73" t="n">
        <v>743</v>
      </c>
      <c r="K16" s="58" t="n">
        <v>146</v>
      </c>
      <c r="L16" s="56" t="n">
        <v>303</v>
      </c>
      <c r="M16" s="57" t="n">
        <v>294</v>
      </c>
    </row>
    <row r="17" customFormat="false" ht="13.5" hidden="false" customHeight="true" outlineLevel="0" collapsed="false">
      <c r="A17" s="19" t="s">
        <v>817</v>
      </c>
      <c r="B17" s="73" t="n">
        <v>742</v>
      </c>
      <c r="C17" s="56" t="n">
        <v>37</v>
      </c>
      <c r="D17" s="56" t="n">
        <v>237</v>
      </c>
      <c r="E17" s="56" t="n">
        <v>468</v>
      </c>
      <c r="F17" s="73" t="n">
        <v>742</v>
      </c>
      <c r="G17" s="56" t="n">
        <v>37</v>
      </c>
      <c r="H17" s="56" t="n">
        <v>237</v>
      </c>
      <c r="I17" s="56" t="n">
        <v>468</v>
      </c>
      <c r="J17" s="93" t="s">
        <v>933</v>
      </c>
      <c r="K17" s="74" t="s">
        <v>933</v>
      </c>
      <c r="L17" s="75" t="s">
        <v>933</v>
      </c>
      <c r="M17" s="76" t="s">
        <v>933</v>
      </c>
    </row>
    <row r="18" customFormat="false" ht="13.5" hidden="false" customHeight="true" outlineLevel="0" collapsed="false">
      <c r="A18" s="19" t="s">
        <v>819</v>
      </c>
      <c r="B18" s="73" t="n">
        <v>6489</v>
      </c>
      <c r="C18" s="56" t="n">
        <v>845</v>
      </c>
      <c r="D18" s="56" t="n">
        <v>2349</v>
      </c>
      <c r="E18" s="56" t="n">
        <v>3295</v>
      </c>
      <c r="F18" s="73" t="n">
        <v>5048</v>
      </c>
      <c r="G18" s="56" t="n">
        <v>530</v>
      </c>
      <c r="H18" s="56" t="n">
        <v>1848</v>
      </c>
      <c r="I18" s="56" t="n">
        <v>2670</v>
      </c>
      <c r="J18" s="73" t="n">
        <v>1441</v>
      </c>
      <c r="K18" s="58" t="n">
        <v>315</v>
      </c>
      <c r="L18" s="56" t="n">
        <v>501</v>
      </c>
      <c r="M18" s="57" t="n">
        <v>625</v>
      </c>
    </row>
    <row r="19" customFormat="false" ht="13.5" hidden="false" customHeight="true" outlineLevel="0" collapsed="false">
      <c r="A19" s="19" t="s">
        <v>821</v>
      </c>
      <c r="B19" s="73" t="n">
        <v>5457</v>
      </c>
      <c r="C19" s="56" t="n">
        <v>96</v>
      </c>
      <c r="D19" s="56" t="n">
        <v>1462</v>
      </c>
      <c r="E19" s="56" t="n">
        <v>3899</v>
      </c>
      <c r="F19" s="73" t="n">
        <v>4502</v>
      </c>
      <c r="G19" s="56" t="n">
        <v>64</v>
      </c>
      <c r="H19" s="56" t="n">
        <v>1045</v>
      </c>
      <c r="I19" s="56" t="n">
        <v>3393</v>
      </c>
      <c r="J19" s="73" t="n">
        <v>955</v>
      </c>
      <c r="K19" s="58" t="n">
        <v>32</v>
      </c>
      <c r="L19" s="56" t="n">
        <v>417</v>
      </c>
      <c r="M19" s="57" t="n">
        <v>506</v>
      </c>
    </row>
    <row r="20" customFormat="false" ht="13.5" hidden="false" customHeight="true" outlineLevel="0" collapsed="false">
      <c r="A20" s="19" t="s">
        <v>823</v>
      </c>
      <c r="B20" s="73" t="n">
        <v>2267</v>
      </c>
      <c r="C20" s="56" t="n">
        <v>317</v>
      </c>
      <c r="D20" s="56" t="n">
        <v>877</v>
      </c>
      <c r="E20" s="56" t="n">
        <v>1073</v>
      </c>
      <c r="F20" s="73" t="n">
        <v>1739</v>
      </c>
      <c r="G20" s="56" t="n">
        <v>186</v>
      </c>
      <c r="H20" s="56" t="n">
        <v>668</v>
      </c>
      <c r="I20" s="56" t="n">
        <v>885</v>
      </c>
      <c r="J20" s="73" t="n">
        <v>528</v>
      </c>
      <c r="K20" s="58" t="n">
        <v>131</v>
      </c>
      <c r="L20" s="56" t="n">
        <v>209</v>
      </c>
      <c r="M20" s="57" t="n">
        <v>188</v>
      </c>
    </row>
    <row r="21" customFormat="false" ht="13.5" hidden="false" customHeight="true" outlineLevel="0" collapsed="false">
      <c r="A21" s="19" t="s">
        <v>792</v>
      </c>
      <c r="B21" s="73" t="n">
        <v>16913</v>
      </c>
      <c r="C21" s="56" t="n">
        <v>1893</v>
      </c>
      <c r="D21" s="56" t="n">
        <v>5836</v>
      </c>
      <c r="E21" s="56" t="n">
        <v>9184</v>
      </c>
      <c r="F21" s="73" t="n">
        <v>9974</v>
      </c>
      <c r="G21" s="56" t="n">
        <v>751</v>
      </c>
      <c r="H21" s="56" t="n">
        <v>3124</v>
      </c>
      <c r="I21" s="56" t="n">
        <v>6099</v>
      </c>
      <c r="J21" s="73" t="n">
        <v>6939</v>
      </c>
      <c r="K21" s="58" t="n">
        <v>1142</v>
      </c>
      <c r="L21" s="56" t="n">
        <v>2712</v>
      </c>
      <c r="M21" s="57" t="n">
        <v>3085</v>
      </c>
    </row>
    <row r="22" customFormat="false" ht="13.5" hidden="false" customHeight="true" outlineLevel="0" collapsed="false">
      <c r="A22" s="19" t="s">
        <v>825</v>
      </c>
      <c r="B22" s="73" t="n">
        <v>3680</v>
      </c>
      <c r="C22" s="56" t="n">
        <v>558</v>
      </c>
      <c r="D22" s="56" t="n">
        <v>1461</v>
      </c>
      <c r="E22" s="56" t="n">
        <v>1661</v>
      </c>
      <c r="F22" s="73" t="n">
        <v>2962</v>
      </c>
      <c r="G22" s="56" t="n">
        <v>383</v>
      </c>
      <c r="H22" s="56" t="n">
        <v>1188</v>
      </c>
      <c r="I22" s="56" t="n">
        <v>1391</v>
      </c>
      <c r="J22" s="73" t="n">
        <v>718</v>
      </c>
      <c r="K22" s="58" t="n">
        <v>175</v>
      </c>
      <c r="L22" s="56" t="n">
        <v>273</v>
      </c>
      <c r="M22" s="57" t="n">
        <v>270</v>
      </c>
    </row>
    <row r="23" customFormat="false" ht="13.5" hidden="false" customHeight="true" outlineLevel="0" collapsed="false">
      <c r="A23" s="19" t="s">
        <v>827</v>
      </c>
      <c r="B23" s="73" t="n">
        <v>1223</v>
      </c>
      <c r="C23" s="56" t="n">
        <v>2</v>
      </c>
      <c r="D23" s="56" t="n">
        <v>502</v>
      </c>
      <c r="E23" s="56" t="n">
        <v>719</v>
      </c>
      <c r="F23" s="73" t="n">
        <v>1071</v>
      </c>
      <c r="G23" s="56" t="n">
        <v>2</v>
      </c>
      <c r="H23" s="56" t="n">
        <v>410</v>
      </c>
      <c r="I23" s="56" t="n">
        <v>659</v>
      </c>
      <c r="J23" s="73" t="n">
        <v>152</v>
      </c>
      <c r="K23" s="74" t="s">
        <v>933</v>
      </c>
      <c r="L23" s="56" t="n">
        <v>92</v>
      </c>
      <c r="M23" s="57" t="n">
        <v>60</v>
      </c>
    </row>
    <row r="24" customFormat="false" ht="13.5" hidden="false" customHeight="true" outlineLevel="0" collapsed="false">
      <c r="A24" s="19" t="s">
        <v>828</v>
      </c>
      <c r="B24" s="73" t="n">
        <v>31174</v>
      </c>
      <c r="C24" s="56" t="n">
        <v>1886</v>
      </c>
      <c r="D24" s="56" t="n">
        <v>8784</v>
      </c>
      <c r="E24" s="56" t="n">
        <v>20504</v>
      </c>
      <c r="F24" s="73" t="n">
        <v>18367</v>
      </c>
      <c r="G24" s="56" t="n">
        <v>490</v>
      </c>
      <c r="H24" s="56" t="n">
        <v>4371</v>
      </c>
      <c r="I24" s="56" t="n">
        <v>13506</v>
      </c>
      <c r="J24" s="73" t="n">
        <v>12807</v>
      </c>
      <c r="K24" s="58" t="n">
        <v>1396</v>
      </c>
      <c r="L24" s="56" t="n">
        <v>4413</v>
      </c>
      <c r="M24" s="57" t="n">
        <v>6998</v>
      </c>
    </row>
    <row r="25" customFormat="false" ht="13.5" hidden="false" customHeight="true" outlineLevel="0" collapsed="false">
      <c r="A25" s="19" t="s">
        <v>830</v>
      </c>
      <c r="B25" s="73" t="n">
        <v>2920</v>
      </c>
      <c r="C25" s="56" t="n">
        <v>326</v>
      </c>
      <c r="D25" s="56" t="n">
        <v>1149</v>
      </c>
      <c r="E25" s="56" t="n">
        <v>1445</v>
      </c>
      <c r="F25" s="73" t="n">
        <v>2430</v>
      </c>
      <c r="G25" s="56" t="n">
        <v>205</v>
      </c>
      <c r="H25" s="56" t="n">
        <v>960</v>
      </c>
      <c r="I25" s="56" t="n">
        <v>1265</v>
      </c>
      <c r="J25" s="73" t="n">
        <v>490</v>
      </c>
      <c r="K25" s="58" t="n">
        <v>121</v>
      </c>
      <c r="L25" s="56" t="n">
        <v>189</v>
      </c>
      <c r="M25" s="57" t="n">
        <v>180</v>
      </c>
    </row>
    <row r="26" customFormat="false" ht="13.5" hidden="false" customHeight="true" outlineLevel="0" collapsed="false">
      <c r="A26" s="19" t="s">
        <v>429</v>
      </c>
      <c r="B26" s="73" t="n">
        <v>1359</v>
      </c>
      <c r="C26" s="56" t="n">
        <v>215</v>
      </c>
      <c r="D26" s="56" t="n">
        <v>476</v>
      </c>
      <c r="E26" s="56" t="n">
        <v>668</v>
      </c>
      <c r="F26" s="73" t="n">
        <v>1037</v>
      </c>
      <c r="G26" s="56" t="n">
        <v>134</v>
      </c>
      <c r="H26" s="56" t="n">
        <v>371</v>
      </c>
      <c r="I26" s="56" t="n">
        <v>532</v>
      </c>
      <c r="J26" s="73" t="n">
        <v>322</v>
      </c>
      <c r="K26" s="58" t="n">
        <v>81</v>
      </c>
      <c r="L26" s="56" t="n">
        <v>105</v>
      </c>
      <c r="M26" s="57" t="n">
        <v>136</v>
      </c>
    </row>
    <row r="27" customFormat="false" ht="13.5" hidden="false" customHeight="true" outlineLevel="0" collapsed="false">
      <c r="A27" s="19" t="s">
        <v>832</v>
      </c>
      <c r="B27" s="73" t="n">
        <v>2455</v>
      </c>
      <c r="C27" s="56" t="n">
        <v>119</v>
      </c>
      <c r="D27" s="56" t="n">
        <v>927</v>
      </c>
      <c r="E27" s="56" t="n">
        <v>1409</v>
      </c>
      <c r="F27" s="73" t="n">
        <v>2103</v>
      </c>
      <c r="G27" s="56" t="n">
        <v>22</v>
      </c>
      <c r="H27" s="56" t="n">
        <v>805</v>
      </c>
      <c r="I27" s="56" t="n">
        <v>1276</v>
      </c>
      <c r="J27" s="73" t="n">
        <v>352</v>
      </c>
      <c r="K27" s="58" t="n">
        <v>97</v>
      </c>
      <c r="L27" s="56" t="n">
        <v>122</v>
      </c>
      <c r="M27" s="57" t="n">
        <v>133</v>
      </c>
    </row>
    <row r="28" customFormat="false" ht="13.5" hidden="false" customHeight="true" outlineLevel="0" collapsed="false">
      <c r="A28" s="19" t="s">
        <v>431</v>
      </c>
      <c r="B28" s="73" t="n">
        <v>1393</v>
      </c>
      <c r="C28" s="56" t="n">
        <v>122</v>
      </c>
      <c r="D28" s="56" t="n">
        <v>489</v>
      </c>
      <c r="E28" s="56" t="n">
        <v>782</v>
      </c>
      <c r="F28" s="73" t="n">
        <v>1214</v>
      </c>
      <c r="G28" s="56" t="n">
        <v>99</v>
      </c>
      <c r="H28" s="56" t="n">
        <v>416</v>
      </c>
      <c r="I28" s="56" t="n">
        <v>699</v>
      </c>
      <c r="J28" s="73" t="n">
        <v>179</v>
      </c>
      <c r="K28" s="58" t="n">
        <v>23</v>
      </c>
      <c r="L28" s="56" t="n">
        <v>73</v>
      </c>
      <c r="M28" s="57" t="n">
        <v>83</v>
      </c>
    </row>
    <row r="29" customFormat="false" ht="13.5" hidden="false" customHeight="true" outlineLevel="0" collapsed="false">
      <c r="A29" s="19" t="s">
        <v>361</v>
      </c>
      <c r="B29" s="73" t="n">
        <v>4247</v>
      </c>
      <c r="C29" s="56" t="n">
        <v>196</v>
      </c>
      <c r="D29" s="56" t="n">
        <v>1368</v>
      </c>
      <c r="E29" s="56" t="n">
        <v>2683</v>
      </c>
      <c r="F29" s="73" t="n">
        <v>2985</v>
      </c>
      <c r="G29" s="56" t="n">
        <v>79</v>
      </c>
      <c r="H29" s="56" t="n">
        <v>891</v>
      </c>
      <c r="I29" s="56" t="n">
        <v>2015</v>
      </c>
      <c r="J29" s="73" t="n">
        <v>1262</v>
      </c>
      <c r="K29" s="58" t="n">
        <v>117</v>
      </c>
      <c r="L29" s="56" t="n">
        <v>477</v>
      </c>
      <c r="M29" s="57" t="n">
        <v>668</v>
      </c>
    </row>
    <row r="30" customFormat="false" ht="13.5" hidden="false" customHeight="true" outlineLevel="0" collapsed="false">
      <c r="A30" s="19" t="s">
        <v>475</v>
      </c>
      <c r="B30" s="73" t="n">
        <v>1979</v>
      </c>
      <c r="C30" s="56" t="n">
        <v>162</v>
      </c>
      <c r="D30" s="56" t="n">
        <v>744</v>
      </c>
      <c r="E30" s="56" t="n">
        <v>1073</v>
      </c>
      <c r="F30" s="73" t="n">
        <v>1645</v>
      </c>
      <c r="G30" s="56" t="n">
        <v>72</v>
      </c>
      <c r="H30" s="56" t="n">
        <v>629</v>
      </c>
      <c r="I30" s="56" t="n">
        <v>944</v>
      </c>
      <c r="J30" s="73" t="n">
        <v>334</v>
      </c>
      <c r="K30" s="58" t="n">
        <v>90</v>
      </c>
      <c r="L30" s="56" t="n">
        <v>115</v>
      </c>
      <c r="M30" s="57" t="n">
        <v>129</v>
      </c>
    </row>
    <row r="31" customFormat="false" ht="13.5" hidden="false" customHeight="true" outlineLevel="0" collapsed="false">
      <c r="A31" s="20" t="s">
        <v>834</v>
      </c>
      <c r="B31" s="81" t="n">
        <v>1843</v>
      </c>
      <c r="C31" s="79" t="n">
        <v>143</v>
      </c>
      <c r="D31" s="79" t="n">
        <v>619</v>
      </c>
      <c r="E31" s="79" t="n">
        <v>1081</v>
      </c>
      <c r="F31" s="81" t="n">
        <v>1640</v>
      </c>
      <c r="G31" s="79" t="n">
        <v>143</v>
      </c>
      <c r="H31" s="79" t="n">
        <v>582</v>
      </c>
      <c r="I31" s="79" t="n">
        <v>915</v>
      </c>
      <c r="J31" s="81" t="n">
        <v>203</v>
      </c>
      <c r="K31" s="94" t="s">
        <v>933</v>
      </c>
      <c r="L31" s="79" t="n">
        <v>37</v>
      </c>
      <c r="M31" s="80" t="n">
        <v>166</v>
      </c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</row>
    <row r="33" customFormat="false" ht="12.75" hidden="false" customHeight="false" outlineLevel="0" collapsed="false">
      <c r="A33" s="29" t="s">
        <v>934</v>
      </c>
      <c r="B33" s="29"/>
      <c r="C33" s="87"/>
      <c r="D33" s="87"/>
      <c r="E33" s="87"/>
      <c r="F33" s="87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</row>
  </sheetData>
  <mergeCells count="3">
    <mergeCell ref="B10:E10"/>
    <mergeCell ref="F10:I10"/>
    <mergeCell ref="J10:M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3.99"/>
    <col collapsed="false" customWidth="true" hidden="false" outlineLevel="0" max="2" min="2" style="25" width="9.99"/>
    <col collapsed="false" customWidth="true" hidden="false" outlineLevel="0" max="13" min="3" style="25" width="7.7"/>
    <col collapsed="false" customWidth="true" hidden="false" outlineLevel="0" max="14" min="14" style="25" width="6.13"/>
    <col collapsed="false" customWidth="true" hidden="false" outlineLevel="0" max="16" min="15" style="25" width="5.71"/>
    <col collapsed="false" customWidth="true" hidden="false" outlineLevel="0" max="17" min="17" style="25" width="7.99"/>
    <col collapsed="false" customWidth="true" hidden="false" outlineLevel="0" max="18" min="18" style="25" width="8.7"/>
    <col collapsed="false" customWidth="false" hidden="false" outlineLevel="0" max="257" min="19" style="25" width="11.42"/>
  </cols>
  <sheetData>
    <row r="1" customFormat="false" ht="12.75" hidden="false" customHeight="false" outlineLevel="0" collapsed="false">
      <c r="A1" s="25" t="s">
        <v>917</v>
      </c>
      <c r="D1" s="29"/>
      <c r="E1" s="29"/>
      <c r="F1" s="29"/>
      <c r="G1" s="29"/>
      <c r="H1" s="29"/>
      <c r="I1" s="29"/>
      <c r="J1" s="29"/>
      <c r="K1" s="29"/>
    </row>
    <row r="2" customFormat="false" ht="12.75" hidden="false" customHeight="false" outlineLevel="0" collapsed="false">
      <c r="A2" s="25" t="s">
        <v>918</v>
      </c>
      <c r="D2" s="29"/>
      <c r="E2" s="29"/>
      <c r="F2" s="29"/>
      <c r="G2" s="29"/>
      <c r="H2" s="29"/>
      <c r="I2" s="29"/>
      <c r="J2" s="29"/>
      <c r="K2" s="29"/>
    </row>
    <row r="3" customFormat="false" ht="12.75" hidden="false" customHeight="false" outlineLevel="0" collapsed="false">
      <c r="D3" s="29"/>
      <c r="E3" s="29"/>
      <c r="F3" s="29"/>
      <c r="G3" s="29"/>
      <c r="H3" s="29"/>
      <c r="I3" s="29"/>
      <c r="J3" s="29"/>
      <c r="K3" s="29"/>
    </row>
    <row r="4" customFormat="false" ht="12.75" hidden="false" customHeight="false" outlineLevel="0" collapsed="false">
      <c r="A4" s="25" t="s">
        <v>960</v>
      </c>
      <c r="D4" s="29"/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</row>
    <row r="6" customFormat="false" ht="12.75" hidden="false" customHeight="false" outlineLevel="0" collapsed="false">
      <c r="A6" s="25" t="s">
        <v>920</v>
      </c>
      <c r="I6" s="29"/>
      <c r="J6" s="29"/>
      <c r="K6" s="29"/>
    </row>
    <row r="7" customFormat="false" ht="12.75" hidden="false" customHeight="false" outlineLevel="0" collapsed="false">
      <c r="I7" s="29"/>
      <c r="J7" s="29"/>
      <c r="K7" s="29"/>
    </row>
    <row r="8" customFormat="false" ht="12.75" hidden="false" customHeight="false" outlineLevel="0" collapsed="false">
      <c r="A8" s="25" t="s">
        <v>921</v>
      </c>
      <c r="I8" s="29"/>
      <c r="J8" s="29"/>
      <c r="K8" s="29"/>
    </row>
    <row r="9" customFormat="false" ht="12.75" hidden="false" customHeight="false" outlineLevel="0" collapsed="false">
      <c r="K9" s="18"/>
    </row>
    <row r="10" customFormat="false" ht="12.75" hidden="false" customHeight="true" outlineLevel="0" collapsed="false">
      <c r="A10" s="82" t="s">
        <v>922</v>
      </c>
      <c r="B10" s="96" t="s">
        <v>923</v>
      </c>
      <c r="C10" s="96"/>
      <c r="D10" s="96"/>
      <c r="E10" s="96"/>
      <c r="F10" s="96" t="s">
        <v>924</v>
      </c>
      <c r="G10" s="96"/>
      <c r="H10" s="96"/>
      <c r="I10" s="96"/>
      <c r="J10" s="96" t="s">
        <v>925</v>
      </c>
      <c r="K10" s="96"/>
      <c r="L10" s="96"/>
      <c r="M10" s="96"/>
      <c r="S10" s="29"/>
      <c r="T10" s="29"/>
      <c r="U10" s="29"/>
      <c r="V10" s="29"/>
      <c r="W10" s="29"/>
      <c r="X10" s="29"/>
      <c r="Y10" s="29"/>
      <c r="Z10" s="29"/>
      <c r="AA10" s="29"/>
      <c r="AB10" s="29"/>
    </row>
    <row r="11" customFormat="false" ht="12.75" hidden="false" customHeight="false" outlineLevel="0" collapsed="false">
      <c r="A11" s="83" t="s">
        <v>926</v>
      </c>
      <c r="B11" s="97" t="s">
        <v>923</v>
      </c>
      <c r="C11" s="98" t="s">
        <v>927</v>
      </c>
      <c r="D11" s="99" t="s">
        <v>928</v>
      </c>
      <c r="E11" s="99" t="s">
        <v>929</v>
      </c>
      <c r="F11" s="100" t="s">
        <v>923</v>
      </c>
      <c r="G11" s="101" t="s">
        <v>927</v>
      </c>
      <c r="H11" s="102" t="s">
        <v>928</v>
      </c>
      <c r="I11" s="99" t="s">
        <v>929</v>
      </c>
      <c r="J11" s="102" t="s">
        <v>923</v>
      </c>
      <c r="K11" s="100" t="s">
        <v>927</v>
      </c>
      <c r="L11" s="102" t="s">
        <v>928</v>
      </c>
      <c r="M11" s="99" t="s">
        <v>929</v>
      </c>
      <c r="S11" s="29"/>
      <c r="T11" s="29"/>
      <c r="U11" s="29"/>
      <c r="V11" s="29"/>
      <c r="W11" s="29"/>
      <c r="X11" s="29"/>
      <c r="Y11" s="29"/>
      <c r="Z11" s="29"/>
      <c r="AA11" s="29"/>
      <c r="AB11" s="29"/>
    </row>
    <row r="12" customFormat="false" ht="12.75" hidden="false" customHeight="false" outlineLevel="0" collapsed="false">
      <c r="A12" s="86" t="s">
        <v>930</v>
      </c>
      <c r="B12" s="103" t="n">
        <v>24668</v>
      </c>
      <c r="C12" s="42" t="n">
        <v>1445</v>
      </c>
      <c r="D12" s="42" t="n">
        <v>9022</v>
      </c>
      <c r="E12" s="42" t="n">
        <v>14201</v>
      </c>
      <c r="F12" s="103" t="n">
        <v>21311</v>
      </c>
      <c r="G12" s="42" t="n">
        <v>864</v>
      </c>
      <c r="H12" s="42" t="n">
        <v>7793</v>
      </c>
      <c r="I12" s="42" t="n">
        <v>12654</v>
      </c>
      <c r="J12" s="103" t="n">
        <v>3357</v>
      </c>
      <c r="K12" s="42" t="n">
        <v>581</v>
      </c>
      <c r="L12" s="42" t="n">
        <v>1229</v>
      </c>
      <c r="M12" s="42" t="n">
        <v>1547</v>
      </c>
    </row>
    <row r="13" customFormat="false" ht="13.5" hidden="false" customHeight="true" outlineLevel="0" collapsed="false">
      <c r="A13" s="17" t="s">
        <v>837</v>
      </c>
      <c r="B13" s="68" t="n">
        <v>150</v>
      </c>
      <c r="C13" s="89" t="s">
        <v>933</v>
      </c>
      <c r="D13" s="69" t="n">
        <v>70</v>
      </c>
      <c r="E13" s="70" t="n">
        <v>80</v>
      </c>
      <c r="F13" s="70" t="n">
        <v>150</v>
      </c>
      <c r="G13" s="89" t="s">
        <v>933</v>
      </c>
      <c r="H13" s="69" t="n">
        <v>70</v>
      </c>
      <c r="I13" s="70" t="n">
        <v>80</v>
      </c>
      <c r="J13" s="91" t="s">
        <v>933</v>
      </c>
      <c r="K13" s="89" t="s">
        <v>933</v>
      </c>
      <c r="L13" s="90" t="s">
        <v>933</v>
      </c>
      <c r="M13" s="92" t="s">
        <v>933</v>
      </c>
    </row>
    <row r="14" customFormat="false" ht="13.5" hidden="false" customHeight="true" outlineLevel="0" collapsed="false">
      <c r="A14" s="15" t="s">
        <v>839</v>
      </c>
      <c r="B14" s="58" t="n">
        <v>172</v>
      </c>
      <c r="C14" s="74" t="s">
        <v>933</v>
      </c>
      <c r="D14" s="75" t="s">
        <v>933</v>
      </c>
      <c r="E14" s="57" t="n">
        <v>172</v>
      </c>
      <c r="F14" s="57" t="n">
        <v>172</v>
      </c>
      <c r="G14" s="74" t="s">
        <v>933</v>
      </c>
      <c r="H14" s="75" t="s">
        <v>933</v>
      </c>
      <c r="I14" s="57" t="n">
        <v>172</v>
      </c>
      <c r="J14" s="93" t="s">
        <v>933</v>
      </c>
      <c r="K14" s="74" t="s">
        <v>933</v>
      </c>
      <c r="L14" s="75" t="s">
        <v>933</v>
      </c>
      <c r="M14" s="76" t="s">
        <v>933</v>
      </c>
    </row>
    <row r="15" customFormat="false" ht="13.5" hidden="false" customHeight="true" outlineLevel="0" collapsed="false">
      <c r="A15" s="15" t="s">
        <v>841</v>
      </c>
      <c r="B15" s="58" t="n">
        <v>120</v>
      </c>
      <c r="C15" s="58" t="n">
        <v>2</v>
      </c>
      <c r="D15" s="56" t="n">
        <v>20</v>
      </c>
      <c r="E15" s="57" t="n">
        <v>98</v>
      </c>
      <c r="F15" s="57" t="n">
        <v>120</v>
      </c>
      <c r="G15" s="58" t="n">
        <v>2</v>
      </c>
      <c r="H15" s="56" t="n">
        <v>20</v>
      </c>
      <c r="I15" s="57" t="n">
        <v>98</v>
      </c>
      <c r="J15" s="93" t="s">
        <v>933</v>
      </c>
      <c r="K15" s="74" t="s">
        <v>933</v>
      </c>
      <c r="L15" s="75" t="s">
        <v>933</v>
      </c>
      <c r="M15" s="76" t="s">
        <v>933</v>
      </c>
    </row>
    <row r="16" customFormat="false" ht="13.5" hidden="false" customHeight="true" outlineLevel="0" collapsed="false">
      <c r="A16" s="15" t="s">
        <v>8</v>
      </c>
      <c r="B16" s="58" t="n">
        <v>438</v>
      </c>
      <c r="C16" s="74" t="s">
        <v>933</v>
      </c>
      <c r="D16" s="56" t="n">
        <v>116</v>
      </c>
      <c r="E16" s="57" t="n">
        <v>322</v>
      </c>
      <c r="F16" s="57" t="n">
        <v>438</v>
      </c>
      <c r="G16" s="74" t="s">
        <v>933</v>
      </c>
      <c r="H16" s="56" t="n">
        <v>116</v>
      </c>
      <c r="I16" s="57" t="n">
        <v>322</v>
      </c>
      <c r="J16" s="93" t="s">
        <v>933</v>
      </c>
      <c r="K16" s="74" t="s">
        <v>933</v>
      </c>
      <c r="L16" s="75" t="s">
        <v>933</v>
      </c>
      <c r="M16" s="76" t="s">
        <v>933</v>
      </c>
    </row>
    <row r="17" customFormat="false" ht="13.5" hidden="false" customHeight="true" outlineLevel="0" collapsed="false">
      <c r="A17" s="15" t="s">
        <v>843</v>
      </c>
      <c r="B17" s="58" t="n">
        <v>4683</v>
      </c>
      <c r="C17" s="58" t="n">
        <v>214</v>
      </c>
      <c r="D17" s="56" t="n">
        <v>2088</v>
      </c>
      <c r="E17" s="57" t="n">
        <v>2381</v>
      </c>
      <c r="F17" s="57" t="n">
        <v>4364</v>
      </c>
      <c r="G17" s="58" t="n">
        <v>123</v>
      </c>
      <c r="H17" s="56" t="n">
        <v>1965</v>
      </c>
      <c r="I17" s="57" t="n">
        <v>2276</v>
      </c>
      <c r="J17" s="73" t="n">
        <v>319</v>
      </c>
      <c r="K17" s="58" t="n">
        <v>91</v>
      </c>
      <c r="L17" s="56" t="n">
        <v>123</v>
      </c>
      <c r="M17" s="57" t="n">
        <v>105</v>
      </c>
    </row>
    <row r="18" customFormat="false" ht="13.5" hidden="false" customHeight="true" outlineLevel="0" collapsed="false">
      <c r="A18" s="15" t="s">
        <v>786</v>
      </c>
      <c r="B18" s="58" t="n">
        <v>263</v>
      </c>
      <c r="C18" s="58" t="n">
        <v>1</v>
      </c>
      <c r="D18" s="56" t="n">
        <v>56</v>
      </c>
      <c r="E18" s="57" t="n">
        <v>206</v>
      </c>
      <c r="F18" s="57" t="n">
        <v>263</v>
      </c>
      <c r="G18" s="58" t="n">
        <v>1</v>
      </c>
      <c r="H18" s="56" t="n">
        <v>56</v>
      </c>
      <c r="I18" s="57" t="n">
        <v>206</v>
      </c>
      <c r="J18" s="93" t="s">
        <v>933</v>
      </c>
      <c r="K18" s="74" t="s">
        <v>933</v>
      </c>
      <c r="L18" s="75" t="s">
        <v>933</v>
      </c>
      <c r="M18" s="76" t="s">
        <v>933</v>
      </c>
    </row>
    <row r="19" customFormat="false" ht="13.5" hidden="false" customHeight="true" outlineLevel="0" collapsed="false">
      <c r="A19" s="15" t="s">
        <v>400</v>
      </c>
      <c r="B19" s="58" t="n">
        <v>10735</v>
      </c>
      <c r="C19" s="58" t="n">
        <v>1094</v>
      </c>
      <c r="D19" s="56" t="n">
        <v>4235</v>
      </c>
      <c r="E19" s="57" t="n">
        <v>5406</v>
      </c>
      <c r="F19" s="57" t="n">
        <v>8791</v>
      </c>
      <c r="G19" s="58" t="n">
        <v>729</v>
      </c>
      <c r="H19" s="56" t="n">
        <v>3529</v>
      </c>
      <c r="I19" s="57" t="n">
        <v>4533</v>
      </c>
      <c r="J19" s="73" t="n">
        <v>1944</v>
      </c>
      <c r="K19" s="58" t="n">
        <v>365</v>
      </c>
      <c r="L19" s="56" t="n">
        <v>706</v>
      </c>
      <c r="M19" s="57" t="n">
        <v>873</v>
      </c>
    </row>
    <row r="20" customFormat="false" ht="13.5" hidden="false" customHeight="true" outlineLevel="0" collapsed="false">
      <c r="A20" s="15" t="s">
        <v>845</v>
      </c>
      <c r="B20" s="58" t="n">
        <v>486</v>
      </c>
      <c r="C20" s="58" t="n">
        <v>2</v>
      </c>
      <c r="D20" s="56" t="n">
        <v>96</v>
      </c>
      <c r="E20" s="57" t="n">
        <v>388</v>
      </c>
      <c r="F20" s="57" t="n">
        <v>436</v>
      </c>
      <c r="G20" s="58" t="n">
        <v>2</v>
      </c>
      <c r="H20" s="56" t="n">
        <v>96</v>
      </c>
      <c r="I20" s="57" t="n">
        <v>338</v>
      </c>
      <c r="J20" s="73" t="n">
        <v>50</v>
      </c>
      <c r="K20" s="74" t="s">
        <v>933</v>
      </c>
      <c r="L20" s="75" t="s">
        <v>933</v>
      </c>
      <c r="M20" s="57" t="n">
        <v>50</v>
      </c>
    </row>
    <row r="21" customFormat="false" ht="13.5" hidden="false" customHeight="true" outlineLevel="0" collapsed="false">
      <c r="A21" s="15" t="s">
        <v>847</v>
      </c>
      <c r="B21" s="58" t="n">
        <v>1290</v>
      </c>
      <c r="C21" s="58" t="n">
        <v>68</v>
      </c>
      <c r="D21" s="56" t="n">
        <v>538</v>
      </c>
      <c r="E21" s="57" t="n">
        <v>684</v>
      </c>
      <c r="F21" s="57" t="n">
        <v>890</v>
      </c>
      <c r="G21" s="74" t="s">
        <v>933</v>
      </c>
      <c r="H21" s="56" t="n">
        <v>358</v>
      </c>
      <c r="I21" s="57" t="n">
        <v>532</v>
      </c>
      <c r="J21" s="73" t="n">
        <v>400</v>
      </c>
      <c r="K21" s="58" t="n">
        <v>68</v>
      </c>
      <c r="L21" s="56" t="n">
        <v>180</v>
      </c>
      <c r="M21" s="57" t="n">
        <v>152</v>
      </c>
    </row>
    <row r="22" customFormat="false" ht="13.5" hidden="false" customHeight="true" outlineLevel="0" collapsed="false">
      <c r="A22" s="15" t="s">
        <v>849</v>
      </c>
      <c r="B22" s="58" t="n">
        <v>269</v>
      </c>
      <c r="C22" s="58" t="n">
        <v>5</v>
      </c>
      <c r="D22" s="56" t="n">
        <v>71</v>
      </c>
      <c r="E22" s="57" t="n">
        <v>193</v>
      </c>
      <c r="F22" s="57" t="n">
        <v>269</v>
      </c>
      <c r="G22" s="58" t="n">
        <v>5</v>
      </c>
      <c r="H22" s="56" t="n">
        <v>71</v>
      </c>
      <c r="I22" s="57" t="n">
        <v>193</v>
      </c>
      <c r="J22" s="93" t="s">
        <v>933</v>
      </c>
      <c r="K22" s="74" t="s">
        <v>933</v>
      </c>
      <c r="L22" s="75" t="s">
        <v>933</v>
      </c>
      <c r="M22" s="76" t="s">
        <v>933</v>
      </c>
    </row>
    <row r="23" customFormat="false" ht="13.5" hidden="false" customHeight="true" outlineLevel="0" collapsed="false">
      <c r="A23" s="15" t="s">
        <v>851</v>
      </c>
      <c r="B23" s="58" t="n">
        <v>731</v>
      </c>
      <c r="C23" s="58" t="n">
        <v>15</v>
      </c>
      <c r="D23" s="56" t="n">
        <v>85</v>
      </c>
      <c r="E23" s="57" t="n">
        <v>631</v>
      </c>
      <c r="F23" s="57" t="n">
        <v>643</v>
      </c>
      <c r="G23" s="74" t="s">
        <v>933</v>
      </c>
      <c r="H23" s="56" t="n">
        <v>67</v>
      </c>
      <c r="I23" s="57" t="n">
        <v>576</v>
      </c>
      <c r="J23" s="73" t="n">
        <v>88</v>
      </c>
      <c r="K23" s="58" t="n">
        <v>15</v>
      </c>
      <c r="L23" s="56" t="n">
        <v>18</v>
      </c>
      <c r="M23" s="57" t="n">
        <v>55</v>
      </c>
    </row>
    <row r="24" customFormat="false" ht="13.5" hidden="false" customHeight="true" outlineLevel="0" collapsed="false">
      <c r="A24" s="15" t="s">
        <v>853</v>
      </c>
      <c r="B24" s="58" t="n">
        <v>131</v>
      </c>
      <c r="C24" s="74" t="s">
        <v>933</v>
      </c>
      <c r="D24" s="56" t="n">
        <v>61</v>
      </c>
      <c r="E24" s="57" t="n">
        <v>70</v>
      </c>
      <c r="F24" s="57" t="n">
        <v>131</v>
      </c>
      <c r="G24" s="74" t="s">
        <v>933</v>
      </c>
      <c r="H24" s="56" t="n">
        <v>61</v>
      </c>
      <c r="I24" s="57" t="n">
        <v>70</v>
      </c>
      <c r="J24" s="93" t="s">
        <v>933</v>
      </c>
      <c r="K24" s="74" t="s">
        <v>933</v>
      </c>
      <c r="L24" s="75" t="s">
        <v>933</v>
      </c>
      <c r="M24" s="76" t="s">
        <v>933</v>
      </c>
    </row>
    <row r="25" customFormat="false" ht="13.5" hidden="false" customHeight="true" outlineLevel="0" collapsed="false">
      <c r="A25" s="15" t="s">
        <v>855</v>
      </c>
      <c r="B25" s="58" t="n">
        <v>299</v>
      </c>
      <c r="C25" s="74" t="s">
        <v>933</v>
      </c>
      <c r="D25" s="56" t="n">
        <v>89</v>
      </c>
      <c r="E25" s="57" t="n">
        <v>210</v>
      </c>
      <c r="F25" s="57" t="n">
        <v>299</v>
      </c>
      <c r="G25" s="74" t="s">
        <v>933</v>
      </c>
      <c r="H25" s="56" t="n">
        <v>89</v>
      </c>
      <c r="I25" s="57" t="n">
        <v>210</v>
      </c>
      <c r="J25" s="93" t="s">
        <v>933</v>
      </c>
      <c r="K25" s="74" t="s">
        <v>933</v>
      </c>
      <c r="L25" s="75" t="s">
        <v>933</v>
      </c>
      <c r="M25" s="76" t="s">
        <v>933</v>
      </c>
    </row>
    <row r="26" customFormat="false" ht="12.75" hidden="false" customHeight="true" outlineLevel="0" collapsed="false">
      <c r="A26" s="15" t="s">
        <v>857</v>
      </c>
      <c r="B26" s="58" t="n">
        <v>424</v>
      </c>
      <c r="C26" s="74" t="s">
        <v>933</v>
      </c>
      <c r="D26" s="56" t="n">
        <v>173</v>
      </c>
      <c r="E26" s="57" t="n">
        <v>251</v>
      </c>
      <c r="F26" s="57" t="n">
        <v>424</v>
      </c>
      <c r="G26" s="74" t="s">
        <v>933</v>
      </c>
      <c r="H26" s="56" t="n">
        <v>173</v>
      </c>
      <c r="I26" s="57" t="n">
        <v>251</v>
      </c>
      <c r="J26" s="93" t="s">
        <v>933</v>
      </c>
      <c r="K26" s="74" t="s">
        <v>933</v>
      </c>
      <c r="L26" s="75" t="s">
        <v>933</v>
      </c>
      <c r="M26" s="76" t="s">
        <v>933</v>
      </c>
    </row>
    <row r="27" customFormat="false" ht="12.75" hidden="false" customHeight="true" outlineLevel="0" collapsed="false">
      <c r="A27" s="15" t="s">
        <v>859</v>
      </c>
      <c r="B27" s="58" t="n">
        <v>245</v>
      </c>
      <c r="C27" s="74" t="s">
        <v>933</v>
      </c>
      <c r="D27" s="56" t="n">
        <v>101</v>
      </c>
      <c r="E27" s="57" t="n">
        <v>144</v>
      </c>
      <c r="F27" s="57" t="n">
        <v>189</v>
      </c>
      <c r="G27" s="74" t="s">
        <v>933</v>
      </c>
      <c r="H27" s="56" t="n">
        <v>76</v>
      </c>
      <c r="I27" s="57" t="n">
        <v>113</v>
      </c>
      <c r="J27" s="73" t="n">
        <v>56</v>
      </c>
      <c r="K27" s="74"/>
      <c r="L27" s="56" t="n">
        <v>25</v>
      </c>
      <c r="M27" s="57" t="n">
        <v>31</v>
      </c>
    </row>
    <row r="28" customFormat="false" ht="12.75" hidden="false" customHeight="true" outlineLevel="0" collapsed="false">
      <c r="A28" s="15" t="s">
        <v>861</v>
      </c>
      <c r="B28" s="58" t="n">
        <v>30</v>
      </c>
      <c r="C28" s="74" t="s">
        <v>933</v>
      </c>
      <c r="D28" s="56" t="n">
        <v>12</v>
      </c>
      <c r="E28" s="57" t="n">
        <v>18</v>
      </c>
      <c r="F28" s="57" t="n">
        <v>30</v>
      </c>
      <c r="G28" s="74" t="s">
        <v>933</v>
      </c>
      <c r="H28" s="56" t="n">
        <v>12</v>
      </c>
      <c r="I28" s="57" t="n">
        <v>18</v>
      </c>
      <c r="J28" s="93" t="s">
        <v>933</v>
      </c>
      <c r="K28" s="74" t="s">
        <v>933</v>
      </c>
      <c r="L28" s="75" t="s">
        <v>933</v>
      </c>
      <c r="M28" s="76" t="s">
        <v>933</v>
      </c>
    </row>
    <row r="29" customFormat="false" ht="12.75" hidden="false" customHeight="true" outlineLevel="0" collapsed="false">
      <c r="A29" s="15" t="s">
        <v>36</v>
      </c>
      <c r="B29" s="58" t="n">
        <v>407</v>
      </c>
      <c r="C29" s="74" t="s">
        <v>933</v>
      </c>
      <c r="D29" s="56" t="n">
        <v>73</v>
      </c>
      <c r="E29" s="57" t="n">
        <v>334</v>
      </c>
      <c r="F29" s="57" t="n">
        <v>388</v>
      </c>
      <c r="G29" s="74" t="s">
        <v>933</v>
      </c>
      <c r="H29" s="56" t="n">
        <v>73</v>
      </c>
      <c r="I29" s="57" t="n">
        <v>315</v>
      </c>
      <c r="J29" s="73" t="n">
        <v>19</v>
      </c>
      <c r="K29" s="74" t="s">
        <v>933</v>
      </c>
      <c r="L29" s="75" t="s">
        <v>933</v>
      </c>
      <c r="M29" s="57" t="n">
        <v>19</v>
      </c>
    </row>
    <row r="30" customFormat="false" ht="12.75" hidden="false" customHeight="true" outlineLevel="0" collapsed="false">
      <c r="A30" s="15" t="s">
        <v>863</v>
      </c>
      <c r="B30" s="58" t="n">
        <v>327</v>
      </c>
      <c r="C30" s="74" t="s">
        <v>933</v>
      </c>
      <c r="D30" s="56" t="n">
        <v>128</v>
      </c>
      <c r="E30" s="57" t="n">
        <v>199</v>
      </c>
      <c r="F30" s="57" t="n">
        <v>327</v>
      </c>
      <c r="G30" s="74" t="s">
        <v>933</v>
      </c>
      <c r="H30" s="56" t="n">
        <v>128</v>
      </c>
      <c r="I30" s="57" t="n">
        <v>199</v>
      </c>
      <c r="J30" s="93" t="s">
        <v>933</v>
      </c>
      <c r="K30" s="74" t="s">
        <v>933</v>
      </c>
      <c r="L30" s="75" t="s">
        <v>933</v>
      </c>
      <c r="M30" s="76" t="s">
        <v>933</v>
      </c>
    </row>
    <row r="31" customFormat="false" ht="12.75" hidden="false" customHeight="true" outlineLevel="0" collapsed="false">
      <c r="A31" s="15" t="s">
        <v>207</v>
      </c>
      <c r="B31" s="58" t="n">
        <v>264</v>
      </c>
      <c r="C31" s="58" t="n">
        <v>2</v>
      </c>
      <c r="D31" s="56" t="n">
        <v>23</v>
      </c>
      <c r="E31" s="57" t="n">
        <v>239</v>
      </c>
      <c r="F31" s="57" t="n">
        <v>264</v>
      </c>
      <c r="G31" s="58" t="n">
        <v>2</v>
      </c>
      <c r="H31" s="56" t="n">
        <v>23</v>
      </c>
      <c r="I31" s="57" t="n">
        <v>239</v>
      </c>
      <c r="J31" s="93" t="s">
        <v>933</v>
      </c>
      <c r="K31" s="74" t="s">
        <v>933</v>
      </c>
      <c r="L31" s="75" t="s">
        <v>933</v>
      </c>
      <c r="M31" s="76" t="s">
        <v>933</v>
      </c>
    </row>
    <row r="32" customFormat="false" ht="12.75" hidden="false" customHeight="true" outlineLevel="0" collapsed="false">
      <c r="A32" s="15" t="s">
        <v>865</v>
      </c>
      <c r="B32" s="58" t="n">
        <v>128</v>
      </c>
      <c r="C32" s="74" t="s">
        <v>933</v>
      </c>
      <c r="D32" s="56" t="n">
        <v>29</v>
      </c>
      <c r="E32" s="57" t="n">
        <v>99</v>
      </c>
      <c r="F32" s="57" t="n">
        <v>128</v>
      </c>
      <c r="G32" s="74" t="s">
        <v>933</v>
      </c>
      <c r="H32" s="56" t="n">
        <v>29</v>
      </c>
      <c r="I32" s="57" t="n">
        <v>99</v>
      </c>
      <c r="J32" s="93" t="s">
        <v>933</v>
      </c>
      <c r="K32" s="74" t="s">
        <v>933</v>
      </c>
      <c r="L32" s="75" t="s">
        <v>933</v>
      </c>
      <c r="M32" s="76" t="s">
        <v>933</v>
      </c>
    </row>
    <row r="33" customFormat="false" ht="12.75" hidden="false" customHeight="true" outlineLevel="0" collapsed="false">
      <c r="A33" s="15" t="s">
        <v>867</v>
      </c>
      <c r="B33" s="58" t="n">
        <v>941</v>
      </c>
      <c r="C33" s="58" t="n">
        <v>15</v>
      </c>
      <c r="D33" s="56" t="n">
        <v>229</v>
      </c>
      <c r="E33" s="57" t="n">
        <v>697</v>
      </c>
      <c r="F33" s="57" t="n">
        <v>704</v>
      </c>
      <c r="G33" s="74" t="s">
        <v>933</v>
      </c>
      <c r="H33" s="56" t="n">
        <v>125</v>
      </c>
      <c r="I33" s="57" t="n">
        <v>579</v>
      </c>
      <c r="J33" s="73" t="n">
        <v>237</v>
      </c>
      <c r="K33" s="58" t="n">
        <v>15</v>
      </c>
      <c r="L33" s="56" t="n">
        <v>104</v>
      </c>
      <c r="M33" s="57" t="n">
        <v>118</v>
      </c>
    </row>
    <row r="34" customFormat="false" ht="12.75" hidden="false" customHeight="true" outlineLevel="0" collapsed="false">
      <c r="A34" s="15" t="s">
        <v>225</v>
      </c>
      <c r="B34" s="58" t="n">
        <v>213</v>
      </c>
      <c r="C34" s="74" t="s">
        <v>933</v>
      </c>
      <c r="D34" s="56" t="n">
        <v>100</v>
      </c>
      <c r="E34" s="57" t="n">
        <v>113</v>
      </c>
      <c r="F34" s="57" t="n">
        <v>213</v>
      </c>
      <c r="G34" s="74" t="s">
        <v>933</v>
      </c>
      <c r="H34" s="56" t="n">
        <v>100</v>
      </c>
      <c r="I34" s="57" t="n">
        <v>113</v>
      </c>
      <c r="J34" s="93" t="s">
        <v>933</v>
      </c>
      <c r="K34" s="74" t="s">
        <v>933</v>
      </c>
      <c r="L34" s="75" t="s">
        <v>933</v>
      </c>
      <c r="M34" s="76" t="s">
        <v>933</v>
      </c>
    </row>
    <row r="35" customFormat="false" ht="12.75" hidden="false" customHeight="true" outlineLevel="0" collapsed="false">
      <c r="A35" s="15" t="s">
        <v>869</v>
      </c>
      <c r="B35" s="58" t="n">
        <v>1346</v>
      </c>
      <c r="C35" s="58" t="n">
        <v>27</v>
      </c>
      <c r="D35" s="56" t="n">
        <v>479</v>
      </c>
      <c r="E35" s="57" t="n">
        <v>840</v>
      </c>
      <c r="F35" s="57" t="n">
        <v>1102</v>
      </c>
      <c r="G35" s="74" t="s">
        <v>933</v>
      </c>
      <c r="H35" s="56" t="n">
        <v>406</v>
      </c>
      <c r="I35" s="57" t="n">
        <v>696</v>
      </c>
      <c r="J35" s="73" t="n">
        <v>244</v>
      </c>
      <c r="K35" s="58" t="n">
        <v>27</v>
      </c>
      <c r="L35" s="56" t="n">
        <v>73</v>
      </c>
      <c r="M35" s="57" t="n">
        <v>144</v>
      </c>
    </row>
    <row r="36" customFormat="false" ht="12.75" hidden="false" customHeight="true" outlineLevel="0" collapsed="false">
      <c r="A36" s="15" t="s">
        <v>871</v>
      </c>
      <c r="B36" s="58" t="n">
        <v>126</v>
      </c>
      <c r="C36" s="74" t="s">
        <v>933</v>
      </c>
      <c r="D36" s="56" t="n">
        <v>48</v>
      </c>
      <c r="E36" s="57" t="n">
        <v>78</v>
      </c>
      <c r="F36" s="57" t="n">
        <v>126</v>
      </c>
      <c r="G36" s="74" t="s">
        <v>933</v>
      </c>
      <c r="H36" s="56" t="n">
        <v>48</v>
      </c>
      <c r="I36" s="57" t="n">
        <v>78</v>
      </c>
      <c r="J36" s="93" t="s">
        <v>933</v>
      </c>
      <c r="K36" s="74" t="s">
        <v>933</v>
      </c>
      <c r="L36" s="75" t="s">
        <v>933</v>
      </c>
      <c r="M36" s="76" t="s">
        <v>933</v>
      </c>
    </row>
    <row r="37" customFormat="false" ht="12.75" hidden="false" customHeight="true" outlineLevel="0" collapsed="false">
      <c r="A37" s="15" t="s">
        <v>475</v>
      </c>
      <c r="B37" s="58" t="n">
        <v>140</v>
      </c>
      <c r="C37" s="74" t="s">
        <v>933</v>
      </c>
      <c r="D37" s="56" t="n">
        <v>24</v>
      </c>
      <c r="E37" s="57" t="n">
        <v>116</v>
      </c>
      <c r="F37" s="57" t="n">
        <v>140</v>
      </c>
      <c r="G37" s="74" t="s">
        <v>933</v>
      </c>
      <c r="H37" s="56" t="n">
        <v>24</v>
      </c>
      <c r="I37" s="57" t="n">
        <v>116</v>
      </c>
      <c r="J37" s="93" t="s">
        <v>933</v>
      </c>
      <c r="K37" s="74" t="s">
        <v>933</v>
      </c>
      <c r="L37" s="75" t="s">
        <v>933</v>
      </c>
      <c r="M37" s="76" t="s">
        <v>933</v>
      </c>
    </row>
    <row r="38" customFormat="false" ht="12.75" hidden="false" customHeight="true" outlineLevel="0" collapsed="false">
      <c r="A38" s="15" t="s">
        <v>391</v>
      </c>
      <c r="B38" s="58" t="n">
        <v>88</v>
      </c>
      <c r="C38" s="74" t="s">
        <v>933</v>
      </c>
      <c r="D38" s="56" t="n">
        <v>31</v>
      </c>
      <c r="E38" s="57" t="n">
        <v>57</v>
      </c>
      <c r="F38" s="57" t="n">
        <v>88</v>
      </c>
      <c r="G38" s="74" t="s">
        <v>933</v>
      </c>
      <c r="H38" s="56" t="n">
        <v>31</v>
      </c>
      <c r="I38" s="57" t="n">
        <v>57</v>
      </c>
      <c r="J38" s="93" t="s">
        <v>933</v>
      </c>
      <c r="K38" s="74" t="s">
        <v>933</v>
      </c>
      <c r="L38" s="75" t="s">
        <v>933</v>
      </c>
      <c r="M38" s="76" t="s">
        <v>933</v>
      </c>
    </row>
    <row r="39" customFormat="false" ht="12.75" hidden="false" customHeight="true" outlineLevel="0" collapsed="false">
      <c r="A39" s="16" t="s">
        <v>873</v>
      </c>
      <c r="B39" s="78" t="n">
        <v>222</v>
      </c>
      <c r="C39" s="94" t="s">
        <v>933</v>
      </c>
      <c r="D39" s="79" t="n">
        <v>47</v>
      </c>
      <c r="E39" s="80" t="n">
        <v>175</v>
      </c>
      <c r="F39" s="80" t="n">
        <v>222</v>
      </c>
      <c r="G39" s="94" t="s">
        <v>933</v>
      </c>
      <c r="H39" s="79" t="n">
        <v>47</v>
      </c>
      <c r="I39" s="80" t="n">
        <v>175</v>
      </c>
      <c r="J39" s="112" t="s">
        <v>933</v>
      </c>
      <c r="K39" s="94" t="s">
        <v>933</v>
      </c>
      <c r="L39" s="113" t="s">
        <v>933</v>
      </c>
      <c r="M39" s="114" t="s">
        <v>933</v>
      </c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</row>
    <row r="41" customFormat="false" ht="12.75" hidden="false" customHeight="false" outlineLevel="0" collapsed="false">
      <c r="A41" s="29" t="s">
        <v>934</v>
      </c>
      <c r="B41" s="29"/>
      <c r="C41" s="87"/>
      <c r="D41" s="87"/>
      <c r="E41" s="87"/>
      <c r="F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</row>
  </sheetData>
  <mergeCells count="3">
    <mergeCell ref="B10:E10"/>
    <mergeCell ref="F10:I10"/>
    <mergeCell ref="J10:M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0.13"/>
    <col collapsed="false" customWidth="true" hidden="false" outlineLevel="0" max="2" min="2" style="25" width="9.99"/>
    <col collapsed="false" customWidth="true" hidden="false" outlineLevel="0" max="13" min="3" style="25" width="7.7"/>
    <col collapsed="false" customWidth="true" hidden="false" outlineLevel="0" max="14" min="14" style="25" width="6.13"/>
    <col collapsed="false" customWidth="true" hidden="false" outlineLevel="0" max="16" min="15" style="25" width="5.71"/>
    <col collapsed="false" customWidth="true" hidden="false" outlineLevel="0" max="17" min="17" style="25" width="7.99"/>
    <col collapsed="false" customWidth="true" hidden="false" outlineLevel="0" max="18" min="18" style="25" width="8.7"/>
    <col collapsed="false" customWidth="false" hidden="false" outlineLevel="0" max="257" min="19" style="25" width="11.42"/>
  </cols>
  <sheetData>
    <row r="1" customFormat="false" ht="12.75" hidden="false" customHeight="false" outlineLevel="0" collapsed="false">
      <c r="A1" s="25" t="s">
        <v>917</v>
      </c>
      <c r="E1" s="29"/>
      <c r="F1" s="29"/>
      <c r="G1" s="29"/>
      <c r="H1" s="29"/>
      <c r="I1" s="29"/>
      <c r="J1" s="29"/>
      <c r="K1" s="29"/>
    </row>
    <row r="2" customFormat="false" ht="12.75" hidden="false" customHeight="false" outlineLevel="0" collapsed="false">
      <c r="A2" s="25" t="s">
        <v>918</v>
      </c>
      <c r="E2" s="29"/>
      <c r="F2" s="29"/>
      <c r="G2" s="29"/>
      <c r="H2" s="29"/>
      <c r="I2" s="29"/>
      <c r="J2" s="29"/>
      <c r="K2" s="29"/>
    </row>
    <row r="3" customFormat="false" ht="12.75" hidden="false" customHeight="false" outlineLevel="0" collapsed="false">
      <c r="E3" s="29"/>
      <c r="F3" s="29"/>
      <c r="G3" s="29"/>
      <c r="H3" s="29"/>
      <c r="I3" s="29"/>
      <c r="J3" s="29"/>
      <c r="K3" s="29"/>
    </row>
    <row r="4" customFormat="false" ht="12.75" hidden="false" customHeight="false" outlineLevel="0" collapsed="false">
      <c r="A4" s="25" t="s">
        <v>961</v>
      </c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</row>
    <row r="6" customFormat="false" ht="12.75" hidden="false" customHeight="false" outlineLevel="0" collapsed="false">
      <c r="A6" s="25" t="s">
        <v>920</v>
      </c>
      <c r="I6" s="29"/>
      <c r="J6" s="29"/>
      <c r="K6" s="29"/>
    </row>
    <row r="7" customFormat="false" ht="12.75" hidden="false" customHeight="false" outlineLevel="0" collapsed="false">
      <c r="I7" s="29"/>
      <c r="J7" s="29"/>
      <c r="K7" s="29"/>
    </row>
    <row r="8" customFormat="false" ht="12.75" hidden="false" customHeight="false" outlineLevel="0" collapsed="false">
      <c r="A8" s="25" t="s">
        <v>921</v>
      </c>
      <c r="I8" s="29"/>
      <c r="J8" s="29"/>
      <c r="K8" s="29"/>
    </row>
    <row r="9" customFormat="false" ht="12.75" hidden="false" customHeight="false" outlineLevel="0" collapsed="false">
      <c r="K9" s="18"/>
    </row>
    <row r="10" customFormat="false" ht="12.75" hidden="false" customHeight="true" outlineLevel="0" collapsed="false">
      <c r="A10" s="82" t="s">
        <v>922</v>
      </c>
      <c r="B10" s="96" t="s">
        <v>923</v>
      </c>
      <c r="C10" s="96"/>
      <c r="D10" s="96"/>
      <c r="E10" s="96"/>
      <c r="F10" s="96" t="s">
        <v>924</v>
      </c>
      <c r="G10" s="96"/>
      <c r="H10" s="96"/>
      <c r="I10" s="96"/>
      <c r="J10" s="96" t="s">
        <v>925</v>
      </c>
      <c r="K10" s="96"/>
      <c r="L10" s="96"/>
      <c r="M10" s="96"/>
      <c r="S10" s="29"/>
      <c r="T10" s="29"/>
      <c r="U10" s="29"/>
      <c r="V10" s="29"/>
      <c r="W10" s="29"/>
      <c r="X10" s="29"/>
      <c r="Y10" s="29"/>
      <c r="Z10" s="29"/>
      <c r="AA10" s="29"/>
      <c r="AB10" s="29"/>
    </row>
    <row r="11" customFormat="false" ht="12.75" hidden="false" customHeight="false" outlineLevel="0" collapsed="false">
      <c r="A11" s="83" t="s">
        <v>926</v>
      </c>
      <c r="B11" s="97" t="s">
        <v>923</v>
      </c>
      <c r="C11" s="98" t="s">
        <v>927</v>
      </c>
      <c r="D11" s="99" t="s">
        <v>928</v>
      </c>
      <c r="E11" s="99" t="s">
        <v>929</v>
      </c>
      <c r="F11" s="100" t="s">
        <v>923</v>
      </c>
      <c r="G11" s="101" t="s">
        <v>927</v>
      </c>
      <c r="H11" s="102" t="s">
        <v>928</v>
      </c>
      <c r="I11" s="99" t="s">
        <v>929</v>
      </c>
      <c r="J11" s="102" t="s">
        <v>923</v>
      </c>
      <c r="K11" s="100" t="s">
        <v>927</v>
      </c>
      <c r="L11" s="102" t="s">
        <v>928</v>
      </c>
      <c r="M11" s="99" t="s">
        <v>929</v>
      </c>
      <c r="S11" s="29"/>
      <c r="T11" s="29"/>
      <c r="U11" s="29"/>
      <c r="V11" s="29"/>
      <c r="W11" s="29"/>
      <c r="X11" s="29"/>
      <c r="Y11" s="29"/>
      <c r="Z11" s="29"/>
      <c r="AA11" s="29"/>
      <c r="AB11" s="29"/>
    </row>
    <row r="12" customFormat="false" ht="12.75" hidden="false" customHeight="false" outlineLevel="0" collapsed="false">
      <c r="A12" s="86" t="s">
        <v>930</v>
      </c>
      <c r="B12" s="103" t="n">
        <v>4886</v>
      </c>
      <c r="C12" s="42" t="n">
        <v>503</v>
      </c>
      <c r="D12" s="42" t="n">
        <v>2073</v>
      </c>
      <c r="E12" s="42" t="n">
        <v>2310</v>
      </c>
      <c r="F12" s="103" t="n">
        <v>3978</v>
      </c>
      <c r="G12" s="42" t="n">
        <v>224</v>
      </c>
      <c r="H12" s="42" t="n">
        <v>1745</v>
      </c>
      <c r="I12" s="42" t="n">
        <v>2009</v>
      </c>
      <c r="J12" s="103" t="n">
        <v>908</v>
      </c>
      <c r="K12" s="42" t="n">
        <v>279</v>
      </c>
      <c r="L12" s="42" t="n">
        <v>328</v>
      </c>
      <c r="M12" s="42" t="n">
        <v>301</v>
      </c>
    </row>
    <row r="13" customFormat="false" ht="13.5" hidden="false" customHeight="true" outlineLevel="0" collapsed="false">
      <c r="A13" s="17" t="s">
        <v>876</v>
      </c>
      <c r="B13" s="68" t="n">
        <v>2</v>
      </c>
      <c r="C13" s="89" t="s">
        <v>933</v>
      </c>
      <c r="D13" s="69" t="n">
        <v>2</v>
      </c>
      <c r="E13" s="92" t="s">
        <v>933</v>
      </c>
      <c r="F13" s="69" t="n">
        <v>2</v>
      </c>
      <c r="G13" s="89" t="s">
        <v>933</v>
      </c>
      <c r="H13" s="69" t="n">
        <v>2</v>
      </c>
      <c r="I13" s="90" t="s">
        <v>933</v>
      </c>
      <c r="J13" s="89" t="s">
        <v>933</v>
      </c>
      <c r="K13" s="90" t="s">
        <v>933</v>
      </c>
      <c r="L13" s="90" t="s">
        <v>933</v>
      </c>
      <c r="M13" s="92" t="s">
        <v>933</v>
      </c>
    </row>
    <row r="14" customFormat="false" ht="13.5" hidden="false" customHeight="true" outlineLevel="0" collapsed="false">
      <c r="A14" s="15" t="s">
        <v>878</v>
      </c>
      <c r="B14" s="58" t="n">
        <v>2641</v>
      </c>
      <c r="C14" s="58" t="n">
        <v>237</v>
      </c>
      <c r="D14" s="56" t="n">
        <v>1161</v>
      </c>
      <c r="E14" s="57" t="n">
        <v>1243</v>
      </c>
      <c r="F14" s="56" t="n">
        <v>2262</v>
      </c>
      <c r="G14" s="58" t="n">
        <v>144</v>
      </c>
      <c r="H14" s="56" t="n">
        <v>1017</v>
      </c>
      <c r="I14" s="56" t="n">
        <v>1101</v>
      </c>
      <c r="J14" s="58" t="n">
        <v>379</v>
      </c>
      <c r="K14" s="56" t="n">
        <v>93</v>
      </c>
      <c r="L14" s="56" t="n">
        <v>144</v>
      </c>
      <c r="M14" s="57" t="n">
        <v>142</v>
      </c>
    </row>
    <row r="15" customFormat="false" ht="13.5" hidden="false" customHeight="true" outlineLevel="0" collapsed="false">
      <c r="A15" s="16" t="s">
        <v>880</v>
      </c>
      <c r="B15" s="78" t="n">
        <v>2243</v>
      </c>
      <c r="C15" s="78" t="n">
        <v>266</v>
      </c>
      <c r="D15" s="79" t="n">
        <v>910</v>
      </c>
      <c r="E15" s="80" t="n">
        <v>1067</v>
      </c>
      <c r="F15" s="79" t="n">
        <v>1714</v>
      </c>
      <c r="G15" s="78" t="n">
        <v>80</v>
      </c>
      <c r="H15" s="79" t="n">
        <v>726</v>
      </c>
      <c r="I15" s="79" t="n">
        <v>908</v>
      </c>
      <c r="J15" s="78" t="n">
        <v>529</v>
      </c>
      <c r="K15" s="79" t="n">
        <v>186</v>
      </c>
      <c r="L15" s="79" t="n">
        <v>184</v>
      </c>
      <c r="M15" s="80" t="n">
        <v>159</v>
      </c>
    </row>
    <row r="16" customFormat="false" ht="13.5" hidden="false" customHeight="true" outlineLevel="0" collapsed="false">
      <c r="A16" s="29"/>
      <c r="B16" s="0"/>
      <c r="C16" s="29"/>
      <c r="D16" s="29"/>
      <c r="E16" s="29"/>
      <c r="F16" s="29"/>
    </row>
    <row r="17" customFormat="false" ht="13.5" hidden="false" customHeight="true" outlineLevel="0" collapsed="false">
      <c r="A17" s="29" t="s">
        <v>934</v>
      </c>
      <c r="B17" s="0"/>
      <c r="C17" s="29"/>
      <c r="D17" s="29"/>
      <c r="E17" s="29"/>
      <c r="F17" s="29"/>
    </row>
    <row r="18" customFormat="false" ht="13.5" hidden="false" customHeight="true" outlineLevel="0" collapsed="false">
      <c r="A18" s="87"/>
      <c r="B18" s="0"/>
      <c r="C18" s="87"/>
      <c r="D18" s="87"/>
      <c r="E18" s="87"/>
      <c r="F18" s="87"/>
    </row>
    <row r="19" customFormat="false" ht="13.5" hidden="false" customHeight="true" outlineLevel="0" collapsed="false">
      <c r="A19" s="29"/>
      <c r="B19" s="0"/>
      <c r="C19" s="29"/>
      <c r="D19" s="29"/>
      <c r="E19" s="29"/>
      <c r="F19" s="29"/>
    </row>
    <row r="20" customFormat="false" ht="13.5" hidden="false" customHeight="true" outlineLevel="0" collapsed="false">
      <c r="A20" s="87"/>
      <c r="B20" s="0"/>
      <c r="C20" s="87"/>
      <c r="D20" s="87"/>
      <c r="E20" s="87"/>
      <c r="F20" s="87"/>
    </row>
    <row r="21" customFormat="false" ht="13.5" hidden="false" customHeight="true" outlineLevel="0" collapsed="false">
      <c r="A21" s="87"/>
      <c r="B21" s="0"/>
      <c r="C21" s="87"/>
      <c r="D21" s="87"/>
      <c r="E21" s="87"/>
      <c r="F21" s="87"/>
    </row>
    <row r="22" customFormat="false" ht="13.5" hidden="false" customHeight="true" outlineLevel="0" collapsed="false">
      <c r="A22" s="29"/>
      <c r="B22" s="0"/>
      <c r="C22" s="29"/>
      <c r="D22" s="29"/>
      <c r="E22" s="29"/>
      <c r="F22" s="29"/>
    </row>
    <row r="23" customFormat="false" ht="13.5" hidden="false" customHeight="true" outlineLevel="0" collapsed="false">
      <c r="A23" s="87"/>
      <c r="B23" s="0"/>
      <c r="C23" s="87"/>
      <c r="D23" s="87"/>
      <c r="E23" s="87"/>
      <c r="F23" s="87"/>
    </row>
    <row r="24" customFormat="false" ht="14.25" hidden="false" customHeight="true" outlineLevel="0" collapsed="false">
      <c r="A24" s="87"/>
      <c r="B24" s="0"/>
      <c r="C24" s="87"/>
      <c r="D24" s="87"/>
      <c r="E24" s="87"/>
      <c r="F24" s="87"/>
    </row>
    <row r="25" customFormat="false" ht="13.5" hidden="false" customHeight="true" outlineLevel="0" collapsed="false">
      <c r="A25" s="29"/>
      <c r="B25" s="0"/>
      <c r="C25" s="29"/>
      <c r="D25" s="29"/>
      <c r="E25" s="29"/>
      <c r="F25" s="29"/>
    </row>
    <row r="26" customFormat="false" ht="13.5" hidden="false" customHeight="true" outlineLevel="0" collapsed="false">
      <c r="A26" s="87"/>
      <c r="B26" s="0"/>
      <c r="C26" s="87"/>
      <c r="D26" s="87"/>
      <c r="E26" s="87"/>
      <c r="F26" s="87"/>
    </row>
    <row r="27" customFormat="false" ht="13.5" hidden="false" customHeight="true" outlineLevel="0" collapsed="false">
      <c r="A27" s="87"/>
      <c r="B27" s="0"/>
      <c r="C27" s="87"/>
      <c r="D27" s="87"/>
      <c r="E27" s="87"/>
      <c r="F27" s="87"/>
    </row>
    <row r="28" customFormat="false" ht="13.5" hidden="false" customHeight="true" outlineLevel="0" collapsed="false">
      <c r="A28" s="29"/>
      <c r="B28" s="0"/>
      <c r="C28" s="29"/>
      <c r="D28" s="29"/>
      <c r="E28" s="29"/>
      <c r="F28" s="29"/>
    </row>
    <row r="29" customFormat="false" ht="12.75" hidden="false" customHeight="false" outlineLevel="0" collapsed="false">
      <c r="A29" s="87"/>
      <c r="B29" s="0"/>
      <c r="C29" s="87"/>
      <c r="D29" s="87"/>
      <c r="E29" s="87"/>
      <c r="F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</row>
  </sheetData>
  <mergeCells count="3">
    <mergeCell ref="B10:E10"/>
    <mergeCell ref="F10:I10"/>
    <mergeCell ref="J10:M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1.42"/>
    <col collapsed="false" customWidth="true" hidden="false" outlineLevel="0" max="2" min="2" style="25" width="9.99"/>
    <col collapsed="false" customWidth="true" hidden="false" outlineLevel="0" max="13" min="3" style="25" width="7.7"/>
    <col collapsed="false" customWidth="true" hidden="false" outlineLevel="0" max="14" min="14" style="25" width="6.13"/>
    <col collapsed="false" customWidth="true" hidden="false" outlineLevel="0" max="16" min="15" style="25" width="5.71"/>
    <col collapsed="false" customWidth="true" hidden="false" outlineLevel="0" max="17" min="17" style="25" width="7.99"/>
    <col collapsed="false" customWidth="true" hidden="false" outlineLevel="0" max="18" min="18" style="25" width="8.7"/>
    <col collapsed="false" customWidth="false" hidden="false" outlineLevel="0" max="257" min="19" style="25" width="11.42"/>
  </cols>
  <sheetData>
    <row r="1" customFormat="false" ht="12.75" hidden="false" customHeight="false" outlineLevel="0" collapsed="false">
      <c r="A1" s="25" t="s">
        <v>917</v>
      </c>
      <c r="G1" s="29"/>
      <c r="H1" s="29"/>
      <c r="I1" s="29"/>
      <c r="J1" s="29"/>
      <c r="K1" s="29"/>
    </row>
    <row r="2" customFormat="false" ht="12.75" hidden="false" customHeight="false" outlineLevel="0" collapsed="false">
      <c r="A2" s="25" t="s">
        <v>918</v>
      </c>
      <c r="G2" s="29"/>
      <c r="H2" s="29"/>
      <c r="I2" s="29"/>
      <c r="J2" s="29"/>
      <c r="K2" s="29"/>
    </row>
    <row r="3" customFormat="false" ht="12.75" hidden="false" customHeight="false" outlineLevel="0" collapsed="false">
      <c r="G3" s="29"/>
      <c r="H3" s="29"/>
      <c r="I3" s="29"/>
      <c r="J3" s="29"/>
      <c r="K3" s="29"/>
    </row>
    <row r="4" customFormat="false" ht="12.75" hidden="false" customHeight="false" outlineLevel="0" collapsed="false">
      <c r="A4" s="25" t="s">
        <v>882</v>
      </c>
      <c r="G4" s="29"/>
      <c r="H4" s="29"/>
      <c r="I4" s="29"/>
      <c r="J4" s="29"/>
      <c r="K4" s="29"/>
    </row>
    <row r="5" customFormat="false" ht="12.75" hidden="false" customHeight="false" outlineLevel="0" collapsed="false">
      <c r="G5" s="29"/>
      <c r="H5" s="29"/>
      <c r="I5" s="29"/>
      <c r="J5" s="29"/>
      <c r="K5" s="29"/>
    </row>
    <row r="6" customFormat="false" ht="12.75" hidden="false" customHeight="false" outlineLevel="0" collapsed="false">
      <c r="A6" s="25" t="s">
        <v>920</v>
      </c>
      <c r="I6" s="29"/>
      <c r="J6" s="29"/>
      <c r="K6" s="29"/>
    </row>
    <row r="7" customFormat="false" ht="12.75" hidden="false" customHeight="false" outlineLevel="0" collapsed="false">
      <c r="I7" s="29"/>
      <c r="J7" s="29"/>
      <c r="K7" s="29"/>
    </row>
    <row r="8" customFormat="false" ht="12.75" hidden="false" customHeight="false" outlineLevel="0" collapsed="false">
      <c r="A8" s="25" t="s">
        <v>921</v>
      </c>
      <c r="I8" s="29"/>
      <c r="J8" s="29"/>
      <c r="K8" s="29"/>
    </row>
    <row r="9" customFormat="false" ht="12.75" hidden="false" customHeight="false" outlineLevel="0" collapsed="false">
      <c r="K9" s="18"/>
    </row>
    <row r="10" customFormat="false" ht="12.75" hidden="false" customHeight="true" outlineLevel="0" collapsed="false">
      <c r="A10" s="82" t="s">
        <v>922</v>
      </c>
      <c r="B10" s="96" t="s">
        <v>923</v>
      </c>
      <c r="C10" s="96"/>
      <c r="D10" s="96"/>
      <c r="E10" s="96"/>
      <c r="F10" s="96" t="s">
        <v>924</v>
      </c>
      <c r="G10" s="96"/>
      <c r="H10" s="96"/>
      <c r="I10" s="96"/>
      <c r="J10" s="96" t="s">
        <v>925</v>
      </c>
      <c r="K10" s="96"/>
      <c r="L10" s="96"/>
      <c r="M10" s="96"/>
      <c r="S10" s="29"/>
      <c r="T10" s="29"/>
      <c r="U10" s="29"/>
      <c r="V10" s="29"/>
      <c r="W10" s="29"/>
      <c r="X10" s="29"/>
      <c r="Y10" s="29"/>
      <c r="Z10" s="29"/>
      <c r="AA10" s="29"/>
      <c r="AB10" s="29"/>
    </row>
    <row r="11" customFormat="false" ht="12.75" hidden="false" customHeight="false" outlineLevel="0" collapsed="false">
      <c r="A11" s="83" t="s">
        <v>926</v>
      </c>
      <c r="B11" s="97" t="s">
        <v>923</v>
      </c>
      <c r="C11" s="98" t="s">
        <v>927</v>
      </c>
      <c r="D11" s="99" t="s">
        <v>928</v>
      </c>
      <c r="E11" s="99" t="s">
        <v>929</v>
      </c>
      <c r="F11" s="100" t="s">
        <v>923</v>
      </c>
      <c r="G11" s="101" t="s">
        <v>927</v>
      </c>
      <c r="H11" s="102" t="s">
        <v>928</v>
      </c>
      <c r="I11" s="99" t="s">
        <v>929</v>
      </c>
      <c r="J11" s="102" t="s">
        <v>923</v>
      </c>
      <c r="K11" s="100" t="s">
        <v>927</v>
      </c>
      <c r="L11" s="102" t="s">
        <v>928</v>
      </c>
      <c r="M11" s="99" t="s">
        <v>929</v>
      </c>
      <c r="S11" s="29"/>
      <c r="T11" s="29"/>
      <c r="U11" s="29"/>
      <c r="V11" s="29"/>
      <c r="W11" s="29"/>
      <c r="X11" s="29"/>
      <c r="Y11" s="29"/>
      <c r="Z11" s="29"/>
      <c r="AA11" s="29"/>
      <c r="AB11" s="29"/>
    </row>
    <row r="12" customFormat="false" ht="12.75" hidden="false" customHeight="false" outlineLevel="0" collapsed="false">
      <c r="A12" s="86" t="s">
        <v>930</v>
      </c>
      <c r="B12" s="103" t="n">
        <v>32158</v>
      </c>
      <c r="C12" s="42" t="n">
        <v>728</v>
      </c>
      <c r="D12" s="42" t="n">
        <v>5375</v>
      </c>
      <c r="E12" s="42" t="n">
        <v>26055</v>
      </c>
      <c r="F12" s="103" t="n">
        <v>25385</v>
      </c>
      <c r="G12" s="42" t="n">
        <v>288</v>
      </c>
      <c r="H12" s="42" t="n">
        <v>3683</v>
      </c>
      <c r="I12" s="42" t="n">
        <v>21414</v>
      </c>
      <c r="J12" s="103" t="n">
        <v>6773</v>
      </c>
      <c r="K12" s="42" t="n">
        <v>440</v>
      </c>
      <c r="L12" s="42" t="n">
        <v>1692</v>
      </c>
      <c r="M12" s="42" t="n">
        <v>4641</v>
      </c>
    </row>
    <row r="13" customFormat="false" ht="13.5" hidden="false" customHeight="true" outlineLevel="0" collapsed="false">
      <c r="A13" s="17" t="s">
        <v>883</v>
      </c>
      <c r="B13" s="68" t="n">
        <v>1021</v>
      </c>
      <c r="C13" s="68" t="n">
        <v>5</v>
      </c>
      <c r="D13" s="69" t="n">
        <v>183</v>
      </c>
      <c r="E13" s="70" t="n">
        <v>833</v>
      </c>
      <c r="F13" s="70" t="n">
        <v>1021</v>
      </c>
      <c r="G13" s="68" t="n">
        <v>5</v>
      </c>
      <c r="H13" s="69" t="n">
        <v>183</v>
      </c>
      <c r="I13" s="70" t="n">
        <v>833</v>
      </c>
      <c r="J13" s="89" t="s">
        <v>933</v>
      </c>
      <c r="K13" s="89" t="s">
        <v>933</v>
      </c>
      <c r="L13" s="90" t="s">
        <v>933</v>
      </c>
      <c r="M13" s="92" t="s">
        <v>933</v>
      </c>
    </row>
    <row r="14" customFormat="false" ht="13.5" hidden="false" customHeight="true" outlineLevel="0" collapsed="false">
      <c r="A14" s="15" t="s">
        <v>885</v>
      </c>
      <c r="B14" s="58" t="n">
        <v>3386</v>
      </c>
      <c r="C14" s="58" t="n">
        <v>20</v>
      </c>
      <c r="D14" s="56" t="n">
        <v>535</v>
      </c>
      <c r="E14" s="57" t="n">
        <v>2831</v>
      </c>
      <c r="F14" s="57" t="n">
        <v>2765</v>
      </c>
      <c r="G14" s="58" t="n">
        <v>6</v>
      </c>
      <c r="H14" s="56" t="n">
        <v>398</v>
      </c>
      <c r="I14" s="57" t="n">
        <v>2361</v>
      </c>
      <c r="J14" s="58" t="n">
        <v>621</v>
      </c>
      <c r="K14" s="58" t="n">
        <v>14</v>
      </c>
      <c r="L14" s="56" t="n">
        <v>137</v>
      </c>
      <c r="M14" s="57" t="n">
        <v>470</v>
      </c>
    </row>
    <row r="15" customFormat="false" ht="13.5" hidden="false" customHeight="true" outlineLevel="0" collapsed="false">
      <c r="A15" s="15" t="s">
        <v>887</v>
      </c>
      <c r="B15" s="58" t="n">
        <v>2026</v>
      </c>
      <c r="C15" s="58" t="n">
        <v>34</v>
      </c>
      <c r="D15" s="56" t="n">
        <v>288</v>
      </c>
      <c r="E15" s="57" t="n">
        <v>1704</v>
      </c>
      <c r="F15" s="57" t="n">
        <v>1725</v>
      </c>
      <c r="G15" s="58" t="n">
        <v>7</v>
      </c>
      <c r="H15" s="56" t="n">
        <v>230</v>
      </c>
      <c r="I15" s="57" t="n">
        <v>1488</v>
      </c>
      <c r="J15" s="58" t="n">
        <v>301</v>
      </c>
      <c r="K15" s="58" t="n">
        <v>27</v>
      </c>
      <c r="L15" s="56" t="n">
        <v>58</v>
      </c>
      <c r="M15" s="57" t="n">
        <v>216</v>
      </c>
    </row>
    <row r="16" customFormat="false" ht="13.5" hidden="false" customHeight="true" outlineLevel="0" collapsed="false">
      <c r="A16" s="15" t="s">
        <v>889</v>
      </c>
      <c r="B16" s="58" t="n">
        <v>774</v>
      </c>
      <c r="C16" s="58" t="n">
        <v>30</v>
      </c>
      <c r="D16" s="56" t="n">
        <v>209</v>
      </c>
      <c r="E16" s="57" t="n">
        <v>535</v>
      </c>
      <c r="F16" s="57" t="n">
        <v>638</v>
      </c>
      <c r="G16" s="58" t="n">
        <v>3</v>
      </c>
      <c r="H16" s="56" t="n">
        <v>163</v>
      </c>
      <c r="I16" s="57" t="n">
        <v>472</v>
      </c>
      <c r="J16" s="58" t="n">
        <v>136</v>
      </c>
      <c r="K16" s="58" t="n">
        <v>27</v>
      </c>
      <c r="L16" s="56" t="n">
        <v>46</v>
      </c>
      <c r="M16" s="57" t="n">
        <v>63</v>
      </c>
    </row>
    <row r="17" customFormat="false" ht="13.5" hidden="false" customHeight="true" outlineLevel="0" collapsed="false">
      <c r="A17" s="15" t="s">
        <v>891</v>
      </c>
      <c r="B17" s="58" t="n">
        <v>313</v>
      </c>
      <c r="C17" s="58" t="n">
        <v>7</v>
      </c>
      <c r="D17" s="56" t="n">
        <v>95</v>
      </c>
      <c r="E17" s="57" t="n">
        <v>211</v>
      </c>
      <c r="F17" s="57" t="n">
        <v>313</v>
      </c>
      <c r="G17" s="58" t="n">
        <v>7</v>
      </c>
      <c r="H17" s="56" t="n">
        <v>95</v>
      </c>
      <c r="I17" s="57" t="n">
        <v>211</v>
      </c>
      <c r="J17" s="74" t="s">
        <v>933</v>
      </c>
      <c r="K17" s="74" t="s">
        <v>933</v>
      </c>
      <c r="L17" s="75" t="s">
        <v>933</v>
      </c>
      <c r="M17" s="76" t="s">
        <v>933</v>
      </c>
    </row>
    <row r="18" customFormat="false" ht="13.5" hidden="false" customHeight="true" outlineLevel="0" collapsed="false">
      <c r="A18" s="15" t="s">
        <v>893</v>
      </c>
      <c r="B18" s="58" t="n">
        <v>879</v>
      </c>
      <c r="C18" s="58" t="n">
        <v>74</v>
      </c>
      <c r="D18" s="56" t="n">
        <v>260</v>
      </c>
      <c r="E18" s="57" t="n">
        <v>545</v>
      </c>
      <c r="F18" s="57" t="n">
        <v>790</v>
      </c>
      <c r="G18" s="58" t="n">
        <v>69</v>
      </c>
      <c r="H18" s="56" t="n">
        <v>210</v>
      </c>
      <c r="I18" s="57" t="n">
        <v>511</v>
      </c>
      <c r="J18" s="58" t="n">
        <v>89</v>
      </c>
      <c r="K18" s="58" t="n">
        <v>5</v>
      </c>
      <c r="L18" s="56" t="n">
        <v>50</v>
      </c>
      <c r="M18" s="57" t="n">
        <v>34</v>
      </c>
    </row>
    <row r="19" customFormat="false" ht="13.5" hidden="false" customHeight="true" outlineLevel="0" collapsed="false">
      <c r="A19" s="15" t="s">
        <v>895</v>
      </c>
      <c r="B19" s="58" t="n">
        <v>519</v>
      </c>
      <c r="C19" s="58" t="n">
        <v>1</v>
      </c>
      <c r="D19" s="56" t="n">
        <v>108</v>
      </c>
      <c r="E19" s="57" t="n">
        <v>410</v>
      </c>
      <c r="F19" s="57" t="n">
        <v>496</v>
      </c>
      <c r="G19" s="58" t="n">
        <v>1</v>
      </c>
      <c r="H19" s="56" t="n">
        <v>98</v>
      </c>
      <c r="I19" s="57" t="n">
        <v>397</v>
      </c>
      <c r="J19" s="58" t="n">
        <v>23</v>
      </c>
      <c r="K19" s="74" t="s">
        <v>933</v>
      </c>
      <c r="L19" s="56" t="n">
        <v>10</v>
      </c>
      <c r="M19" s="57" t="n">
        <v>13</v>
      </c>
    </row>
    <row r="20" customFormat="false" ht="13.5" hidden="false" customHeight="true" outlineLevel="0" collapsed="false">
      <c r="A20" s="15" t="s">
        <v>897</v>
      </c>
      <c r="B20" s="58" t="n">
        <v>1452</v>
      </c>
      <c r="C20" s="58" t="n">
        <v>8</v>
      </c>
      <c r="D20" s="56" t="n">
        <v>392</v>
      </c>
      <c r="E20" s="57" t="n">
        <v>1052</v>
      </c>
      <c r="F20" s="57" t="n">
        <v>1345</v>
      </c>
      <c r="G20" s="58" t="n">
        <v>8</v>
      </c>
      <c r="H20" s="56" t="n">
        <v>375</v>
      </c>
      <c r="I20" s="57" t="n">
        <v>962</v>
      </c>
      <c r="J20" s="58" t="n">
        <v>107</v>
      </c>
      <c r="K20" s="74" t="s">
        <v>933</v>
      </c>
      <c r="L20" s="56" t="n">
        <v>17</v>
      </c>
      <c r="M20" s="57" t="n">
        <v>90</v>
      </c>
    </row>
    <row r="21" customFormat="false" ht="13.5" hidden="false" customHeight="true" outlineLevel="0" collapsed="false">
      <c r="A21" s="15" t="s">
        <v>899</v>
      </c>
      <c r="B21" s="58" t="n">
        <v>1219</v>
      </c>
      <c r="C21" s="74" t="s">
        <v>933</v>
      </c>
      <c r="D21" s="56" t="n">
        <v>39</v>
      </c>
      <c r="E21" s="57" t="n">
        <v>1180</v>
      </c>
      <c r="F21" s="57" t="n">
        <v>1122</v>
      </c>
      <c r="G21" s="74" t="s">
        <v>933</v>
      </c>
      <c r="H21" s="56" t="n">
        <v>39</v>
      </c>
      <c r="I21" s="57" t="n">
        <v>1083</v>
      </c>
      <c r="J21" s="58" t="n">
        <v>97</v>
      </c>
      <c r="K21" s="74" t="s">
        <v>933</v>
      </c>
      <c r="L21" s="75" t="s">
        <v>933</v>
      </c>
      <c r="M21" s="57" t="n">
        <v>97</v>
      </c>
    </row>
    <row r="22" customFormat="false" ht="13.5" hidden="false" customHeight="true" outlineLevel="0" collapsed="false">
      <c r="A22" s="15" t="s">
        <v>901</v>
      </c>
      <c r="B22" s="58" t="n">
        <v>1311</v>
      </c>
      <c r="C22" s="58" t="n">
        <v>41</v>
      </c>
      <c r="D22" s="56" t="n">
        <v>192</v>
      </c>
      <c r="E22" s="57" t="n">
        <v>1078</v>
      </c>
      <c r="F22" s="57" t="n">
        <v>1273</v>
      </c>
      <c r="G22" s="58" t="n">
        <v>41</v>
      </c>
      <c r="H22" s="56" t="n">
        <v>192</v>
      </c>
      <c r="I22" s="57" t="n">
        <v>1040</v>
      </c>
      <c r="J22" s="58" t="n">
        <v>38</v>
      </c>
      <c r="K22" s="74" t="s">
        <v>933</v>
      </c>
      <c r="L22" s="75" t="s">
        <v>933</v>
      </c>
      <c r="M22" s="57" t="n">
        <v>38</v>
      </c>
    </row>
    <row r="23" customFormat="false" ht="13.5" hidden="false" customHeight="true" outlineLevel="0" collapsed="false">
      <c r="A23" s="15" t="s">
        <v>808</v>
      </c>
      <c r="B23" s="58" t="n">
        <v>1345</v>
      </c>
      <c r="C23" s="74" t="s">
        <v>933</v>
      </c>
      <c r="D23" s="56" t="n">
        <v>88</v>
      </c>
      <c r="E23" s="57" t="n">
        <v>1257</v>
      </c>
      <c r="F23" s="57" t="n">
        <v>1274</v>
      </c>
      <c r="G23" s="74" t="s">
        <v>933</v>
      </c>
      <c r="H23" s="56" t="n">
        <v>82</v>
      </c>
      <c r="I23" s="57" t="n">
        <v>1192</v>
      </c>
      <c r="J23" s="58" t="n">
        <v>71</v>
      </c>
      <c r="K23" s="74" t="s">
        <v>933</v>
      </c>
      <c r="L23" s="56" t="n">
        <v>6</v>
      </c>
      <c r="M23" s="57" t="n">
        <v>65</v>
      </c>
    </row>
    <row r="24" customFormat="false" ht="13.5" hidden="false" customHeight="true" outlineLevel="0" collapsed="false">
      <c r="A24" s="15" t="s">
        <v>903</v>
      </c>
      <c r="B24" s="58" t="n">
        <v>12382</v>
      </c>
      <c r="C24" s="58" t="n">
        <v>368</v>
      </c>
      <c r="D24" s="56" t="n">
        <v>1986</v>
      </c>
      <c r="E24" s="57" t="n">
        <v>10028</v>
      </c>
      <c r="F24" s="57" t="n">
        <v>8335</v>
      </c>
      <c r="G24" s="58" t="n">
        <v>109</v>
      </c>
      <c r="H24" s="56" t="n">
        <v>998</v>
      </c>
      <c r="I24" s="57" t="n">
        <v>7228</v>
      </c>
      <c r="J24" s="58" t="n">
        <v>4047</v>
      </c>
      <c r="K24" s="58" t="n">
        <v>259</v>
      </c>
      <c r="L24" s="56" t="n">
        <v>988</v>
      </c>
      <c r="M24" s="57" t="n">
        <v>2800</v>
      </c>
    </row>
    <row r="25" customFormat="false" ht="13.5" hidden="false" customHeight="true" outlineLevel="0" collapsed="false">
      <c r="A25" s="15" t="s">
        <v>905</v>
      </c>
      <c r="B25" s="58" t="n">
        <v>793</v>
      </c>
      <c r="C25" s="58" t="n">
        <v>22</v>
      </c>
      <c r="D25" s="56" t="n">
        <v>182</v>
      </c>
      <c r="E25" s="57" t="n">
        <v>589</v>
      </c>
      <c r="F25" s="57" t="n">
        <v>793</v>
      </c>
      <c r="G25" s="58" t="n">
        <v>22</v>
      </c>
      <c r="H25" s="56" t="n">
        <v>182</v>
      </c>
      <c r="I25" s="57" t="n">
        <v>589</v>
      </c>
      <c r="J25" s="74" t="s">
        <v>933</v>
      </c>
      <c r="K25" s="74" t="s">
        <v>933</v>
      </c>
      <c r="L25" s="75" t="s">
        <v>933</v>
      </c>
      <c r="M25" s="76" t="s">
        <v>933</v>
      </c>
    </row>
    <row r="26" customFormat="false" ht="13.5" hidden="false" customHeight="true" outlineLevel="0" collapsed="false">
      <c r="A26" s="15" t="s">
        <v>907</v>
      </c>
      <c r="B26" s="58" t="n">
        <v>333</v>
      </c>
      <c r="C26" s="74" t="s">
        <v>933</v>
      </c>
      <c r="D26" s="56" t="n">
        <v>30</v>
      </c>
      <c r="E26" s="57" t="n">
        <v>303</v>
      </c>
      <c r="F26" s="57" t="n">
        <v>333</v>
      </c>
      <c r="G26" s="74" t="s">
        <v>933</v>
      </c>
      <c r="H26" s="56" t="n">
        <v>30</v>
      </c>
      <c r="I26" s="57" t="n">
        <v>303</v>
      </c>
      <c r="J26" s="74" t="s">
        <v>933</v>
      </c>
      <c r="K26" s="74" t="s">
        <v>933</v>
      </c>
      <c r="L26" s="75" t="s">
        <v>933</v>
      </c>
      <c r="M26" s="76" t="s">
        <v>933</v>
      </c>
    </row>
    <row r="27" customFormat="false" ht="13.5" hidden="false" customHeight="true" outlineLevel="0" collapsed="false">
      <c r="A27" s="15" t="s">
        <v>909</v>
      </c>
      <c r="B27" s="58" t="n">
        <v>2408</v>
      </c>
      <c r="C27" s="58" t="n">
        <v>11</v>
      </c>
      <c r="D27" s="56" t="n">
        <v>344</v>
      </c>
      <c r="E27" s="57" t="n">
        <v>2053</v>
      </c>
      <c r="F27" s="57" t="n">
        <v>2005</v>
      </c>
      <c r="G27" s="58" t="n">
        <v>1</v>
      </c>
      <c r="H27" s="56" t="n">
        <v>196</v>
      </c>
      <c r="I27" s="57" t="n">
        <v>1808</v>
      </c>
      <c r="J27" s="58" t="n">
        <v>403</v>
      </c>
      <c r="K27" s="58" t="n">
        <v>10</v>
      </c>
      <c r="L27" s="56" t="n">
        <v>148</v>
      </c>
      <c r="M27" s="57" t="n">
        <v>245</v>
      </c>
    </row>
    <row r="28" customFormat="false" ht="13.5" hidden="false" customHeight="true" outlineLevel="0" collapsed="false">
      <c r="A28" s="15" t="s">
        <v>911</v>
      </c>
      <c r="B28" s="58" t="n">
        <v>520</v>
      </c>
      <c r="C28" s="58" t="n">
        <v>9</v>
      </c>
      <c r="D28" s="56" t="n">
        <v>144</v>
      </c>
      <c r="E28" s="57" t="n">
        <v>367</v>
      </c>
      <c r="F28" s="57" t="n">
        <v>520</v>
      </c>
      <c r="G28" s="58" t="n">
        <v>9</v>
      </c>
      <c r="H28" s="56" t="n">
        <v>144</v>
      </c>
      <c r="I28" s="57" t="n">
        <v>367</v>
      </c>
      <c r="J28" s="74" t="s">
        <v>933</v>
      </c>
      <c r="K28" s="74" t="s">
        <v>933</v>
      </c>
      <c r="L28" s="75" t="s">
        <v>933</v>
      </c>
      <c r="M28" s="76" t="s">
        <v>933</v>
      </c>
    </row>
    <row r="29" customFormat="false" ht="14.25" hidden="false" customHeight="true" outlineLevel="0" collapsed="false">
      <c r="A29" s="16" t="s">
        <v>913</v>
      </c>
      <c r="B29" s="78" t="n">
        <v>1477</v>
      </c>
      <c r="C29" s="78" t="n">
        <v>98</v>
      </c>
      <c r="D29" s="79" t="n">
        <v>300</v>
      </c>
      <c r="E29" s="80" t="n">
        <v>1079</v>
      </c>
      <c r="F29" s="80" t="n">
        <v>637</v>
      </c>
      <c r="G29" s="94" t="s">
        <v>933</v>
      </c>
      <c r="H29" s="79" t="n">
        <v>68</v>
      </c>
      <c r="I29" s="80" t="n">
        <v>569</v>
      </c>
      <c r="J29" s="78" t="n">
        <v>840</v>
      </c>
      <c r="K29" s="78" t="n">
        <v>98</v>
      </c>
      <c r="L29" s="79" t="n">
        <v>232</v>
      </c>
      <c r="M29" s="80" t="n">
        <v>510</v>
      </c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</row>
    <row r="31" customFormat="false" ht="12.75" hidden="false" customHeight="false" outlineLevel="0" collapsed="false">
      <c r="A31" s="29" t="s">
        <v>934</v>
      </c>
      <c r="B31" s="29"/>
      <c r="C31" s="29"/>
      <c r="D31" s="29"/>
      <c r="E31" s="29"/>
      <c r="F31" s="29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</row>
  </sheetData>
  <mergeCells count="3">
    <mergeCell ref="B10:E10"/>
    <mergeCell ref="F10:I10"/>
    <mergeCell ref="J10:M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70" activeCellId="0" sqref="D570:G58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6.99"/>
    <col collapsed="false" customWidth="true" hidden="false" outlineLevel="0" max="3" min="3" style="1" width="14.41"/>
    <col collapsed="false" customWidth="true" hidden="false" outlineLevel="0" max="4" min="4" style="1" width="11.42"/>
  </cols>
  <sheetData>
    <row r="1" customFormat="false" ht="12.75" hidden="false" customHeight="false" outlineLevel="0" collapsed="false">
      <c r="E1" s="0" t="s">
        <v>916</v>
      </c>
    </row>
    <row r="2" customFormat="false" ht="12.75" hidden="false" customHeight="false" outlineLevel="0" collapsed="false">
      <c r="E2" s="0" t="s">
        <v>1</v>
      </c>
      <c r="F2" s="0" t="s">
        <v>2</v>
      </c>
      <c r="G2" s="0" t="s">
        <v>3</v>
      </c>
    </row>
    <row r="3" customFormat="false" ht="12.75" hidden="false" customHeight="false" outlineLevel="0" collapsed="false">
      <c r="E3" s="0" t="s">
        <v>4</v>
      </c>
      <c r="F3" s="0" t="s">
        <v>4</v>
      </c>
      <c r="G3" s="0" t="s">
        <v>4</v>
      </c>
    </row>
    <row r="4" customFormat="false" ht="12.75" hidden="true" customHeight="false" outlineLevel="0" collapsed="false">
      <c r="D4" s="25" t="n">
        <f aca="false">SUM(D5,D32)</f>
        <v>182049</v>
      </c>
      <c r="E4" s="25" t="n">
        <f aca="false">SUM(E5,E32)</f>
        <v>42560</v>
      </c>
      <c r="F4" s="25" t="n">
        <f aca="false">SUM(F5,F32)</f>
        <v>60566</v>
      </c>
      <c r="G4" s="25" t="n">
        <f aca="false">SUM(G5,G32)</f>
        <v>78923</v>
      </c>
    </row>
    <row r="5" customFormat="false" ht="12.75" hidden="true" customHeight="false" outlineLevel="0" collapsed="false">
      <c r="D5" s="25" t="n">
        <f aca="false">SUM(D6:D31)</f>
        <v>123457</v>
      </c>
      <c r="E5" s="25" t="n">
        <f aca="false">SUM(E6:E31)</f>
        <v>26995</v>
      </c>
      <c r="F5" s="25" t="n">
        <f aca="false">SUM(F6:F31)</f>
        <v>40805</v>
      </c>
      <c r="G5" s="25" t="n">
        <f aca="false">SUM(G6:G31)</f>
        <v>55657</v>
      </c>
    </row>
    <row r="6" customFormat="false" ht="12.75" hidden="true" customHeight="false" outlineLevel="0" collapsed="false">
      <c r="A6" s="1" t="s">
        <v>5</v>
      </c>
      <c r="B6" s="11" t="s">
        <v>6</v>
      </c>
      <c r="C6" s="1" t="s">
        <v>7</v>
      </c>
      <c r="D6" s="25" t="n">
        <f aca="false">SUM(E6:G6)</f>
        <v>8100</v>
      </c>
      <c r="E6" s="0" t="n">
        <v>1813</v>
      </c>
      <c r="F6" s="0" t="n">
        <v>2747</v>
      </c>
      <c r="G6" s="0" t="n">
        <v>3540</v>
      </c>
    </row>
    <row r="7" customFormat="false" ht="12.75" hidden="true" customHeight="false" outlineLevel="0" collapsed="false">
      <c r="B7" s="11" t="s">
        <v>8</v>
      </c>
      <c r="C7" s="1" t="s">
        <v>9</v>
      </c>
      <c r="D7" s="25" t="n">
        <f aca="false">SUM(E7:G7)</f>
        <v>4371</v>
      </c>
      <c r="E7" s="0" t="n">
        <v>1159</v>
      </c>
      <c r="F7" s="0" t="n">
        <v>1475</v>
      </c>
      <c r="G7" s="0" t="n">
        <v>1737</v>
      </c>
    </row>
    <row r="8" customFormat="false" ht="12.75" hidden="true" customHeight="false" outlineLevel="0" collapsed="false">
      <c r="B8" s="11" t="s">
        <v>10</v>
      </c>
      <c r="C8" s="1" t="s">
        <v>11</v>
      </c>
      <c r="D8" s="25" t="n">
        <f aca="false">SUM(E8:G8)</f>
        <v>3830</v>
      </c>
      <c r="E8" s="0" t="n">
        <v>700</v>
      </c>
      <c r="F8" s="0" t="n">
        <v>1306</v>
      </c>
      <c r="G8" s="0" t="n">
        <v>1824</v>
      </c>
    </row>
    <row r="9" customFormat="false" ht="12.75" hidden="true" customHeight="false" outlineLevel="0" collapsed="false">
      <c r="B9" s="11" t="s">
        <v>12</v>
      </c>
      <c r="C9" s="1" t="s">
        <v>13</v>
      </c>
      <c r="D9" s="25" t="n">
        <f aca="false">SUM(E9:G9)</f>
        <v>2982</v>
      </c>
      <c r="E9" s="0" t="n">
        <v>643</v>
      </c>
      <c r="F9" s="0" t="n">
        <v>968</v>
      </c>
      <c r="G9" s="0" t="n">
        <v>1371</v>
      </c>
    </row>
    <row r="10" customFormat="false" ht="12.75" hidden="true" customHeight="false" outlineLevel="0" collapsed="false">
      <c r="B10" s="11" t="s">
        <v>14</v>
      </c>
      <c r="C10" s="1" t="s">
        <v>15</v>
      </c>
      <c r="D10" s="25" t="n">
        <f aca="false">SUM(E10:G10)</f>
        <v>1348</v>
      </c>
      <c r="E10" s="0" t="n">
        <v>279</v>
      </c>
      <c r="F10" s="0" t="n">
        <v>437</v>
      </c>
      <c r="G10" s="0" t="n">
        <v>632</v>
      </c>
    </row>
    <row r="11" customFormat="false" ht="12.75" hidden="true" customHeight="false" outlineLevel="0" collapsed="false">
      <c r="B11" s="11" t="s">
        <v>16</v>
      </c>
      <c r="C11" s="1" t="s">
        <v>17</v>
      </c>
      <c r="D11" s="25" t="n">
        <f aca="false">SUM(E11:G11)</f>
        <v>3651</v>
      </c>
      <c r="E11" s="0" t="n">
        <v>610</v>
      </c>
      <c r="F11" s="0" t="n">
        <v>1144</v>
      </c>
      <c r="G11" s="0" t="n">
        <v>1897</v>
      </c>
    </row>
    <row r="12" customFormat="false" ht="12.75" hidden="true" customHeight="false" outlineLevel="0" collapsed="false">
      <c r="B12" s="11" t="s">
        <v>18</v>
      </c>
      <c r="C12" s="1" t="s">
        <v>19</v>
      </c>
      <c r="D12" s="25" t="n">
        <f aca="false">SUM(E12:G12)</f>
        <v>5842</v>
      </c>
      <c r="E12" s="0" t="n">
        <v>1326</v>
      </c>
      <c r="F12" s="0" t="n">
        <v>2105</v>
      </c>
      <c r="G12" s="0" t="n">
        <v>2411</v>
      </c>
    </row>
    <row r="13" customFormat="false" ht="12.75" hidden="true" customHeight="false" outlineLevel="0" collapsed="false">
      <c r="B13" s="11" t="s">
        <v>20</v>
      </c>
      <c r="C13" s="1" t="s">
        <v>21</v>
      </c>
      <c r="D13" s="25" t="n">
        <f aca="false">SUM(E13:G13)</f>
        <v>2201</v>
      </c>
      <c r="E13" s="0" t="n">
        <v>509</v>
      </c>
      <c r="F13" s="0" t="n">
        <v>793</v>
      </c>
      <c r="G13" s="0" t="n">
        <v>899</v>
      </c>
    </row>
    <row r="14" customFormat="false" ht="12.75" hidden="true" customHeight="false" outlineLevel="0" collapsed="false">
      <c r="B14" s="11" t="s">
        <v>22</v>
      </c>
      <c r="C14" s="1" t="s">
        <v>23</v>
      </c>
      <c r="D14" s="25" t="n">
        <f aca="false">SUM(E14:G14)</f>
        <v>2303</v>
      </c>
      <c r="E14" s="0" t="n">
        <v>646</v>
      </c>
      <c r="F14" s="0" t="n">
        <v>746</v>
      </c>
      <c r="G14" s="0" t="n">
        <v>911</v>
      </c>
    </row>
    <row r="15" customFormat="false" ht="12.75" hidden="true" customHeight="false" outlineLevel="0" collapsed="false">
      <c r="B15" s="11" t="s">
        <v>24</v>
      </c>
      <c r="C15" s="1" t="s">
        <v>25</v>
      </c>
      <c r="D15" s="25" t="n">
        <f aca="false">SUM(E15:G15)</f>
        <v>2545</v>
      </c>
      <c r="E15" s="0" t="n">
        <v>243</v>
      </c>
      <c r="F15" s="0" t="n">
        <v>776</v>
      </c>
      <c r="G15" s="0" t="n">
        <v>1526</v>
      </c>
    </row>
    <row r="16" customFormat="false" ht="12.75" hidden="true" customHeight="false" outlineLevel="0" collapsed="false">
      <c r="B16" s="11" t="s">
        <v>26</v>
      </c>
      <c r="C16" s="1" t="s">
        <v>27</v>
      </c>
      <c r="D16" s="25" t="n">
        <f aca="false">SUM(E16:G16)</f>
        <v>15829</v>
      </c>
      <c r="E16" s="0" t="n">
        <v>3056</v>
      </c>
      <c r="F16" s="0" t="n">
        <v>5175</v>
      </c>
      <c r="G16" s="0" t="n">
        <v>7598</v>
      </c>
    </row>
    <row r="17" customFormat="false" ht="12.75" hidden="true" customHeight="false" outlineLevel="0" collapsed="false">
      <c r="B17" s="11" t="s">
        <v>28</v>
      </c>
      <c r="C17" s="1" t="s">
        <v>29</v>
      </c>
      <c r="D17" s="25" t="n">
        <f aca="false">SUM(E17:G17)</f>
        <v>6105</v>
      </c>
      <c r="E17" s="0" t="n">
        <v>1459</v>
      </c>
      <c r="F17" s="0" t="n">
        <v>2127</v>
      </c>
      <c r="G17" s="0" t="n">
        <v>2519</v>
      </c>
    </row>
    <row r="18" customFormat="false" ht="12.75" hidden="true" customHeight="false" outlineLevel="0" collapsed="false">
      <c r="B18" s="11" t="s">
        <v>30</v>
      </c>
      <c r="C18" s="1" t="s">
        <v>31</v>
      </c>
      <c r="D18" s="25" t="n">
        <f aca="false">SUM(E18:G18)</f>
        <v>9572</v>
      </c>
      <c r="E18" s="0" t="n">
        <v>2336</v>
      </c>
      <c r="F18" s="0" t="n">
        <v>3372</v>
      </c>
      <c r="G18" s="0" t="n">
        <v>3864</v>
      </c>
    </row>
    <row r="19" customFormat="false" ht="25.5" hidden="true" customHeight="false" outlineLevel="0" collapsed="false">
      <c r="B19" s="11" t="s">
        <v>32</v>
      </c>
      <c r="C19" s="1" t="s">
        <v>33</v>
      </c>
      <c r="D19" s="25" t="n">
        <f aca="false">SUM(E19:G19)</f>
        <v>3876</v>
      </c>
      <c r="E19" s="0" t="n">
        <v>545</v>
      </c>
      <c r="F19" s="0" t="n">
        <v>1078</v>
      </c>
      <c r="G19" s="0" t="n">
        <v>2253</v>
      </c>
    </row>
    <row r="20" customFormat="false" ht="12.75" hidden="true" customHeight="false" outlineLevel="0" collapsed="false">
      <c r="B20" s="15" t="s">
        <v>34</v>
      </c>
      <c r="C20" s="1" t="s">
        <v>35</v>
      </c>
      <c r="D20" s="25" t="n">
        <f aca="false">SUM(E20:G20)</f>
        <v>5716</v>
      </c>
      <c r="E20" s="0" t="n">
        <v>1128</v>
      </c>
      <c r="F20" s="0" t="n">
        <v>1830</v>
      </c>
      <c r="G20" s="0" t="n">
        <v>2758</v>
      </c>
    </row>
    <row r="21" customFormat="false" ht="12.75" hidden="true" customHeight="false" outlineLevel="0" collapsed="false">
      <c r="B21" s="26" t="s">
        <v>36</v>
      </c>
      <c r="C21" s="1" t="s">
        <v>37</v>
      </c>
      <c r="D21" s="25" t="n">
        <f aca="false">SUM(E21:G21)</f>
        <v>4092</v>
      </c>
      <c r="E21" s="0" t="n">
        <v>748</v>
      </c>
      <c r="F21" s="0" t="n">
        <v>1261</v>
      </c>
      <c r="G21" s="0" t="n">
        <v>2083</v>
      </c>
    </row>
    <row r="22" customFormat="false" ht="12.75" hidden="true" customHeight="false" outlineLevel="0" collapsed="false">
      <c r="B22" s="27" t="s">
        <v>38</v>
      </c>
      <c r="C22" s="1" t="s">
        <v>39</v>
      </c>
      <c r="D22" s="25" t="n">
        <f aca="false">SUM(E22:G22)</f>
        <v>5586</v>
      </c>
      <c r="E22" s="0" t="n">
        <v>1383</v>
      </c>
      <c r="F22" s="0" t="n">
        <v>1825</v>
      </c>
      <c r="G22" s="0" t="n">
        <v>2378</v>
      </c>
    </row>
    <row r="23" customFormat="false" ht="12.75" hidden="true" customHeight="false" outlineLevel="0" collapsed="false">
      <c r="B23" s="26" t="s">
        <v>40</v>
      </c>
      <c r="C23" s="1" t="s">
        <v>41</v>
      </c>
      <c r="D23" s="25" t="n">
        <f aca="false">SUM(E23:G23)</f>
        <v>477</v>
      </c>
      <c r="E23" s="0" t="n">
        <v>78</v>
      </c>
      <c r="F23" s="0" t="n">
        <v>137</v>
      </c>
      <c r="G23" s="0" t="n">
        <v>262</v>
      </c>
    </row>
    <row r="24" customFormat="false" ht="12.75" hidden="true" customHeight="false" outlineLevel="0" collapsed="false">
      <c r="B24" s="27" t="s">
        <v>42</v>
      </c>
      <c r="C24" s="1" t="s">
        <v>43</v>
      </c>
      <c r="D24" s="25" t="n">
        <f aca="false">SUM(E24:G24)</f>
        <v>7171</v>
      </c>
      <c r="E24" s="0" t="n">
        <v>1652</v>
      </c>
      <c r="F24" s="0" t="n">
        <v>2406</v>
      </c>
      <c r="G24" s="0" t="n">
        <v>3113</v>
      </c>
    </row>
    <row r="25" customFormat="false" ht="12.75" hidden="true" customHeight="false" outlineLevel="0" collapsed="false">
      <c r="B25" s="27" t="s">
        <v>44</v>
      </c>
      <c r="C25" s="1" t="s">
        <v>45</v>
      </c>
      <c r="D25" s="25" t="n">
        <f aca="false">SUM(E25:G25)</f>
        <v>2568</v>
      </c>
      <c r="E25" s="0" t="n">
        <v>709</v>
      </c>
      <c r="F25" s="0" t="n">
        <v>840</v>
      </c>
      <c r="G25" s="0" t="n">
        <v>1019</v>
      </c>
    </row>
    <row r="26" customFormat="false" ht="12.75" hidden="true" customHeight="false" outlineLevel="0" collapsed="false">
      <c r="B26" s="27" t="s">
        <v>46</v>
      </c>
      <c r="C26" s="1" t="s">
        <v>47</v>
      </c>
      <c r="D26" s="25" t="n">
        <f aca="false">SUM(E26:G26)</f>
        <v>6134</v>
      </c>
      <c r="E26" s="0" t="n">
        <v>1601</v>
      </c>
      <c r="F26" s="0" t="n">
        <v>2099</v>
      </c>
      <c r="G26" s="0" t="n">
        <v>2434</v>
      </c>
    </row>
    <row r="27" customFormat="false" ht="12.75" hidden="true" customHeight="false" outlineLevel="0" collapsed="false">
      <c r="B27" s="27" t="s">
        <v>48</v>
      </c>
      <c r="C27" s="1" t="s">
        <v>49</v>
      </c>
      <c r="D27" s="25" t="n">
        <f aca="false">SUM(E27:G27)</f>
        <v>3965</v>
      </c>
      <c r="E27" s="0" t="n">
        <v>711</v>
      </c>
      <c r="F27" s="0" t="n">
        <v>1195</v>
      </c>
      <c r="G27" s="0" t="n">
        <v>2059</v>
      </c>
    </row>
    <row r="28" customFormat="false" ht="12.75" hidden="true" customHeight="false" outlineLevel="0" collapsed="false">
      <c r="B28" s="27" t="s">
        <v>50</v>
      </c>
      <c r="C28" s="1" t="s">
        <v>51</v>
      </c>
      <c r="D28" s="25" t="n">
        <f aca="false">SUM(E28:G28)</f>
        <v>5221</v>
      </c>
      <c r="E28" s="0" t="n">
        <v>1220</v>
      </c>
      <c r="F28" s="0" t="n">
        <v>1652</v>
      </c>
      <c r="G28" s="0" t="n">
        <v>2349</v>
      </c>
    </row>
    <row r="29" customFormat="false" ht="12.75" hidden="true" customHeight="false" outlineLevel="0" collapsed="false">
      <c r="B29" s="27" t="s">
        <v>52</v>
      </c>
      <c r="C29" s="1" t="s">
        <v>53</v>
      </c>
      <c r="D29" s="25" t="n">
        <f aca="false">SUM(E29:G29)</f>
        <v>4944</v>
      </c>
      <c r="E29" s="0" t="n">
        <v>1128</v>
      </c>
      <c r="F29" s="0" t="n">
        <v>1756</v>
      </c>
      <c r="G29" s="0" t="n">
        <v>2060</v>
      </c>
    </row>
    <row r="30" customFormat="false" ht="12.75" hidden="true" customHeight="false" outlineLevel="0" collapsed="false">
      <c r="B30" s="27" t="s">
        <v>54</v>
      </c>
      <c r="C30" s="1" t="s">
        <v>55</v>
      </c>
      <c r="D30" s="25" t="n">
        <f aca="false">SUM(E30:G30)</f>
        <v>5028</v>
      </c>
      <c r="E30" s="0" t="n">
        <v>1313</v>
      </c>
      <c r="F30" s="0" t="n">
        <v>1555</v>
      </c>
      <c r="G30" s="0" t="n">
        <v>2160</v>
      </c>
    </row>
    <row r="31" customFormat="false" ht="12.75" hidden="true" customHeight="false" outlineLevel="0" collapsed="false">
      <c r="B31" s="28"/>
      <c r="D31" s="25"/>
    </row>
    <row r="32" customFormat="false" ht="12.75" hidden="true" customHeight="false" outlineLevel="0" collapsed="false">
      <c r="B32" s="28"/>
      <c r="D32" s="25" t="n">
        <f aca="false">SUM(D33:D141)</f>
        <v>58592</v>
      </c>
      <c r="E32" s="25" t="n">
        <f aca="false">SUM(E33:E141)</f>
        <v>15565</v>
      </c>
      <c r="F32" s="25" t="n">
        <f aca="false">SUM(F33:F141)</f>
        <v>19761</v>
      </c>
      <c r="G32" s="25" t="n">
        <f aca="false">SUM(G33:G141)</f>
        <v>23266</v>
      </c>
    </row>
    <row r="33" customFormat="false" ht="12.75" hidden="true" customHeight="false" outlineLevel="0" collapsed="false">
      <c r="A33" s="1" t="s">
        <v>56</v>
      </c>
      <c r="B33" s="22" t="s">
        <v>57</v>
      </c>
      <c r="C33" s="1" t="s">
        <v>58</v>
      </c>
      <c r="D33" s="25" t="n">
        <f aca="false">SUM(E33:G33)</f>
        <v>156</v>
      </c>
      <c r="E33" s="0" t="n">
        <v>42</v>
      </c>
      <c r="F33" s="0" t="n">
        <v>49</v>
      </c>
      <c r="G33" s="0" t="n">
        <v>65</v>
      </c>
    </row>
    <row r="34" customFormat="false" ht="12.75" hidden="true" customHeight="false" outlineLevel="0" collapsed="false">
      <c r="B34" s="23" t="s">
        <v>59</v>
      </c>
      <c r="C34" s="1" t="s">
        <v>60</v>
      </c>
      <c r="D34" s="25" t="n">
        <f aca="false">SUM(E34:G34)</f>
        <v>93</v>
      </c>
      <c r="E34" s="0" t="n">
        <v>20</v>
      </c>
      <c r="F34" s="0" t="n">
        <v>38</v>
      </c>
      <c r="G34" s="0" t="n">
        <v>35</v>
      </c>
    </row>
    <row r="35" customFormat="false" ht="12.75" hidden="true" customHeight="false" outlineLevel="0" collapsed="false">
      <c r="B35" s="23" t="s">
        <v>61</v>
      </c>
      <c r="C35" s="1" t="s">
        <v>62</v>
      </c>
      <c r="D35" s="25" t="n">
        <f aca="false">SUM(E35:G35)</f>
        <v>58</v>
      </c>
      <c r="E35" s="0" t="n">
        <v>18</v>
      </c>
      <c r="F35" s="0" t="n">
        <v>22</v>
      </c>
      <c r="G35" s="0" t="n">
        <v>18</v>
      </c>
    </row>
    <row r="36" customFormat="false" ht="12.75" hidden="true" customHeight="false" outlineLevel="0" collapsed="false">
      <c r="B36" s="23" t="s">
        <v>63</v>
      </c>
      <c r="C36" s="1" t="s">
        <v>64</v>
      </c>
      <c r="D36" s="25" t="n">
        <f aca="false">SUM(E36:G36)</f>
        <v>88</v>
      </c>
      <c r="E36" s="0" t="n">
        <v>26</v>
      </c>
      <c r="F36" s="0" t="n">
        <v>30</v>
      </c>
      <c r="G36" s="0" t="n">
        <v>32</v>
      </c>
    </row>
    <row r="37" customFormat="false" ht="12.75" hidden="true" customHeight="false" outlineLevel="0" collapsed="false">
      <c r="B37" s="23" t="s">
        <v>65</v>
      </c>
      <c r="C37" s="1" t="s">
        <v>66</v>
      </c>
      <c r="D37" s="25" t="n">
        <f aca="false">SUM(E37:G37)</f>
        <v>697</v>
      </c>
      <c r="E37" s="0" t="n">
        <v>232</v>
      </c>
      <c r="F37" s="0" t="n">
        <v>227</v>
      </c>
      <c r="G37" s="0" t="n">
        <v>238</v>
      </c>
    </row>
    <row r="38" customFormat="false" ht="12.75" hidden="true" customHeight="false" outlineLevel="0" collapsed="false">
      <c r="B38" s="23" t="s">
        <v>67</v>
      </c>
      <c r="C38" s="1" t="s">
        <v>68</v>
      </c>
      <c r="D38" s="25" t="n">
        <f aca="false">SUM(E38:G38)</f>
        <v>2725</v>
      </c>
      <c r="E38" s="0" t="n">
        <v>734</v>
      </c>
      <c r="F38" s="0" t="n">
        <v>875</v>
      </c>
      <c r="G38" s="0" t="n">
        <v>1116</v>
      </c>
    </row>
    <row r="39" customFormat="false" ht="12.75" hidden="true" customHeight="false" outlineLevel="0" collapsed="false">
      <c r="B39" s="23" t="s">
        <v>69</v>
      </c>
      <c r="C39" s="1" t="s">
        <v>70</v>
      </c>
      <c r="D39" s="25" t="n">
        <f aca="false">SUM(E39:G39)</f>
        <v>344</v>
      </c>
      <c r="E39" s="0" t="n">
        <v>90</v>
      </c>
      <c r="F39" s="0" t="n">
        <v>118</v>
      </c>
      <c r="G39" s="0" t="n">
        <v>136</v>
      </c>
    </row>
    <row r="40" customFormat="false" ht="12.75" hidden="true" customHeight="false" outlineLevel="0" collapsed="false">
      <c r="B40" s="23" t="s">
        <v>71</v>
      </c>
      <c r="C40" s="1" t="s">
        <v>72</v>
      </c>
      <c r="D40" s="25" t="n">
        <f aca="false">SUM(E40:G40)</f>
        <v>183</v>
      </c>
      <c r="E40" s="0" t="n">
        <v>66</v>
      </c>
      <c r="F40" s="0" t="n">
        <v>63</v>
      </c>
      <c r="G40" s="0" t="n">
        <v>54</v>
      </c>
    </row>
    <row r="41" customFormat="false" ht="12.75" hidden="true" customHeight="false" outlineLevel="0" collapsed="false">
      <c r="B41" s="23" t="s">
        <v>73</v>
      </c>
      <c r="C41" s="1" t="s">
        <v>74</v>
      </c>
      <c r="D41" s="25" t="n">
        <f aca="false">SUM(E41:G41)</f>
        <v>186</v>
      </c>
      <c r="E41" s="0" t="n">
        <v>66</v>
      </c>
      <c r="F41" s="0" t="n">
        <v>57</v>
      </c>
      <c r="G41" s="0" t="n">
        <v>63</v>
      </c>
    </row>
    <row r="42" customFormat="false" ht="12.75" hidden="true" customHeight="false" outlineLevel="0" collapsed="false">
      <c r="B42" s="23" t="s">
        <v>75</v>
      </c>
      <c r="C42" s="1" t="s">
        <v>76</v>
      </c>
      <c r="D42" s="25" t="n">
        <f aca="false">SUM(E42:G42)</f>
        <v>97</v>
      </c>
      <c r="E42" s="0" t="n">
        <v>32</v>
      </c>
      <c r="F42" s="0" t="n">
        <v>34</v>
      </c>
      <c r="G42" s="0" t="n">
        <v>31</v>
      </c>
    </row>
    <row r="43" customFormat="false" ht="12.75" hidden="true" customHeight="false" outlineLevel="0" collapsed="false">
      <c r="B43" s="23" t="s">
        <v>77</v>
      </c>
      <c r="C43" s="1" t="s">
        <v>78</v>
      </c>
      <c r="D43" s="25" t="n">
        <f aca="false">SUM(E43:G43)</f>
        <v>616</v>
      </c>
      <c r="E43" s="0" t="n">
        <v>180</v>
      </c>
      <c r="F43" s="0" t="n">
        <v>217</v>
      </c>
      <c r="G43" s="0" t="n">
        <v>219</v>
      </c>
    </row>
    <row r="44" customFormat="false" ht="12.75" hidden="true" customHeight="false" outlineLevel="0" collapsed="false">
      <c r="B44" s="23" t="s">
        <v>79</v>
      </c>
      <c r="C44" s="1" t="s">
        <v>80</v>
      </c>
      <c r="D44" s="25" t="n">
        <f aca="false">SUM(E44:G44)</f>
        <v>194</v>
      </c>
      <c r="E44" s="0" t="n">
        <v>62</v>
      </c>
      <c r="F44" s="0" t="n">
        <v>61</v>
      </c>
      <c r="G44" s="0" t="n">
        <v>71</v>
      </c>
    </row>
    <row r="45" customFormat="false" ht="12.75" hidden="true" customHeight="false" outlineLevel="0" collapsed="false">
      <c r="B45" s="23" t="s">
        <v>81</v>
      </c>
      <c r="C45" s="1" t="s">
        <v>82</v>
      </c>
      <c r="D45" s="25" t="n">
        <f aca="false">SUM(E45:G45)</f>
        <v>176</v>
      </c>
      <c r="E45" s="0" t="n">
        <v>45</v>
      </c>
      <c r="F45" s="0" t="n">
        <v>68</v>
      </c>
      <c r="G45" s="0" t="n">
        <v>63</v>
      </c>
    </row>
    <row r="46" customFormat="false" ht="12.75" hidden="true" customHeight="false" outlineLevel="0" collapsed="false">
      <c r="B46" s="23" t="s">
        <v>83</v>
      </c>
      <c r="C46" s="1" t="s">
        <v>84</v>
      </c>
      <c r="D46" s="25" t="n">
        <f aca="false">SUM(E46:G46)</f>
        <v>218</v>
      </c>
      <c r="E46" s="0" t="n">
        <v>74</v>
      </c>
      <c r="F46" s="0" t="n">
        <v>72</v>
      </c>
      <c r="G46" s="0" t="n">
        <v>72</v>
      </c>
    </row>
    <row r="47" customFormat="false" ht="12.75" hidden="true" customHeight="false" outlineLevel="0" collapsed="false">
      <c r="B47" s="23" t="s">
        <v>85</v>
      </c>
      <c r="C47" s="1" t="s">
        <v>86</v>
      </c>
      <c r="D47" s="25" t="n">
        <f aca="false">SUM(E47:G47)</f>
        <v>571</v>
      </c>
      <c r="E47" s="0" t="n">
        <v>151</v>
      </c>
      <c r="F47" s="0" t="n">
        <v>192</v>
      </c>
      <c r="G47" s="0" t="n">
        <v>228</v>
      </c>
    </row>
    <row r="48" customFormat="false" ht="12.75" hidden="true" customHeight="false" outlineLevel="0" collapsed="false">
      <c r="B48" s="23" t="s">
        <v>87</v>
      </c>
      <c r="C48" s="1" t="s">
        <v>88</v>
      </c>
      <c r="D48" s="25" t="n">
        <f aca="false">SUM(E48:G48)</f>
        <v>464</v>
      </c>
      <c r="E48" s="0" t="n">
        <v>116</v>
      </c>
      <c r="F48" s="0" t="n">
        <v>155</v>
      </c>
      <c r="G48" s="0" t="n">
        <v>193</v>
      </c>
    </row>
    <row r="49" customFormat="false" ht="12.75" hidden="true" customHeight="false" outlineLevel="0" collapsed="false">
      <c r="B49" s="23" t="s">
        <v>89</v>
      </c>
      <c r="C49" s="1" t="s">
        <v>90</v>
      </c>
      <c r="D49" s="25" t="n">
        <f aca="false">SUM(E49:G49)</f>
        <v>36</v>
      </c>
      <c r="E49" s="0" t="n">
        <v>11</v>
      </c>
      <c r="F49" s="0" t="n">
        <v>7</v>
      </c>
      <c r="G49" s="0" t="n">
        <v>18</v>
      </c>
    </row>
    <row r="50" customFormat="false" ht="12.75" hidden="true" customHeight="false" outlineLevel="0" collapsed="false">
      <c r="B50" s="23" t="s">
        <v>91</v>
      </c>
      <c r="C50" s="1" t="s">
        <v>92</v>
      </c>
      <c r="D50" s="25" t="n">
        <f aca="false">SUM(E50:G50)</f>
        <v>0</v>
      </c>
    </row>
    <row r="51" customFormat="false" ht="12.75" hidden="true" customHeight="false" outlineLevel="0" collapsed="false">
      <c r="B51" s="23" t="s">
        <v>93</v>
      </c>
      <c r="C51" s="1" t="s">
        <v>94</v>
      </c>
      <c r="D51" s="25" t="n">
        <f aca="false">SUM(E51:G51)</f>
        <v>107</v>
      </c>
      <c r="E51" s="0" t="n">
        <v>36</v>
      </c>
      <c r="F51" s="0" t="n">
        <v>30</v>
      </c>
      <c r="G51" s="0" t="n">
        <v>41</v>
      </c>
    </row>
    <row r="52" customFormat="false" ht="12.75" hidden="true" customHeight="false" outlineLevel="0" collapsed="false">
      <c r="B52" s="23" t="s">
        <v>95</v>
      </c>
      <c r="C52" s="1" t="s">
        <v>96</v>
      </c>
      <c r="D52" s="25" t="n">
        <f aca="false">SUM(E52:G52)</f>
        <v>0</v>
      </c>
    </row>
    <row r="53" customFormat="false" ht="12.75" hidden="true" customHeight="false" outlineLevel="0" collapsed="false">
      <c r="B53" s="23" t="s">
        <v>97</v>
      </c>
      <c r="C53" s="1" t="s">
        <v>98</v>
      </c>
      <c r="D53" s="25" t="n">
        <f aca="false">SUM(E53:G53)</f>
        <v>74</v>
      </c>
      <c r="E53" s="0" t="n">
        <v>20</v>
      </c>
      <c r="F53" s="0" t="n">
        <v>26</v>
      </c>
      <c r="G53" s="0" t="n">
        <v>28</v>
      </c>
    </row>
    <row r="54" customFormat="false" ht="12.75" hidden="true" customHeight="false" outlineLevel="0" collapsed="false">
      <c r="B54" s="23" t="s">
        <v>99</v>
      </c>
      <c r="C54" s="1" t="s">
        <v>100</v>
      </c>
      <c r="D54" s="25" t="n">
        <f aca="false">SUM(E54:G54)</f>
        <v>350</v>
      </c>
      <c r="E54" s="0" t="n">
        <v>104</v>
      </c>
      <c r="F54" s="0" t="n">
        <v>121</v>
      </c>
      <c r="G54" s="0" t="n">
        <v>125</v>
      </c>
    </row>
    <row r="55" customFormat="false" ht="12.75" hidden="true" customHeight="false" outlineLevel="0" collapsed="false">
      <c r="B55" s="23" t="s">
        <v>101</v>
      </c>
      <c r="C55" s="1" t="s">
        <v>102</v>
      </c>
      <c r="D55" s="25" t="n">
        <f aca="false">SUM(E55:G55)</f>
        <v>251</v>
      </c>
      <c r="E55" s="0" t="n">
        <v>43</v>
      </c>
      <c r="F55" s="0" t="n">
        <v>78</v>
      </c>
      <c r="G55" s="0" t="n">
        <v>130</v>
      </c>
    </row>
    <row r="56" customFormat="false" ht="12.75" hidden="true" customHeight="false" outlineLevel="0" collapsed="false">
      <c r="B56" s="23" t="s">
        <v>103</v>
      </c>
      <c r="C56" s="1" t="s">
        <v>104</v>
      </c>
      <c r="D56" s="25" t="n">
        <f aca="false">SUM(E56:G56)</f>
        <v>147</v>
      </c>
      <c r="E56" s="0" t="n">
        <v>43</v>
      </c>
      <c r="F56" s="0" t="n">
        <v>46</v>
      </c>
      <c r="G56" s="0" t="n">
        <v>58</v>
      </c>
    </row>
    <row r="57" customFormat="false" ht="12.75" hidden="true" customHeight="false" outlineLevel="0" collapsed="false">
      <c r="B57" s="23" t="s">
        <v>105</v>
      </c>
      <c r="C57" s="1" t="s">
        <v>106</v>
      </c>
      <c r="D57" s="25" t="n">
        <f aca="false">SUM(E57:G57)</f>
        <v>118</v>
      </c>
      <c r="E57" s="0" t="n">
        <v>34</v>
      </c>
      <c r="F57" s="0" t="n">
        <v>43</v>
      </c>
      <c r="G57" s="0" t="n">
        <v>41</v>
      </c>
    </row>
    <row r="58" customFormat="false" ht="12.75" hidden="true" customHeight="false" outlineLevel="0" collapsed="false">
      <c r="B58" s="23" t="s">
        <v>107</v>
      </c>
      <c r="C58" s="1" t="s">
        <v>108</v>
      </c>
      <c r="D58" s="25" t="n">
        <f aca="false">SUM(E58:G58)</f>
        <v>431</v>
      </c>
      <c r="E58" s="0" t="n">
        <v>127</v>
      </c>
      <c r="F58" s="0" t="n">
        <v>169</v>
      </c>
      <c r="G58" s="0" t="n">
        <v>135</v>
      </c>
    </row>
    <row r="59" customFormat="false" ht="12.75" hidden="true" customHeight="false" outlineLevel="0" collapsed="false">
      <c r="B59" s="23" t="s">
        <v>109</v>
      </c>
      <c r="C59" s="1" t="s">
        <v>110</v>
      </c>
      <c r="D59" s="25" t="n">
        <f aca="false">SUM(E59:G59)</f>
        <v>316</v>
      </c>
      <c r="E59" s="0" t="n">
        <v>95</v>
      </c>
      <c r="F59" s="0" t="n">
        <v>114</v>
      </c>
      <c r="G59" s="0" t="n">
        <v>107</v>
      </c>
    </row>
    <row r="60" customFormat="false" ht="12.75" hidden="true" customHeight="false" outlineLevel="0" collapsed="false">
      <c r="B60" s="23" t="s">
        <v>111</v>
      </c>
      <c r="C60" s="1" t="s">
        <v>112</v>
      </c>
      <c r="D60" s="25" t="n">
        <f aca="false">SUM(E60:G60)</f>
        <v>406</v>
      </c>
      <c r="E60" s="0" t="n">
        <v>133</v>
      </c>
      <c r="F60" s="0" t="n">
        <v>145</v>
      </c>
      <c r="G60" s="0" t="n">
        <v>128</v>
      </c>
    </row>
    <row r="61" customFormat="false" ht="12.75" hidden="true" customHeight="false" outlineLevel="0" collapsed="false">
      <c r="B61" s="23" t="s">
        <v>113</v>
      </c>
      <c r="C61" s="1" t="s">
        <v>114</v>
      </c>
      <c r="D61" s="25" t="n">
        <f aca="false">SUM(E61:G61)</f>
        <v>523</v>
      </c>
      <c r="E61" s="0" t="n">
        <v>153</v>
      </c>
      <c r="F61" s="0" t="n">
        <v>177</v>
      </c>
      <c r="G61" s="0" t="n">
        <v>193</v>
      </c>
    </row>
    <row r="62" customFormat="false" ht="12.75" hidden="true" customHeight="false" outlineLevel="0" collapsed="false">
      <c r="B62" s="23" t="s">
        <v>115</v>
      </c>
      <c r="C62" s="1" t="s">
        <v>116</v>
      </c>
      <c r="D62" s="25" t="n">
        <f aca="false">SUM(E62:G62)</f>
        <v>100</v>
      </c>
      <c r="E62" s="0" t="n">
        <v>29</v>
      </c>
      <c r="F62" s="0" t="n">
        <v>38</v>
      </c>
      <c r="G62" s="0" t="n">
        <v>33</v>
      </c>
    </row>
    <row r="63" customFormat="false" ht="12.75" hidden="true" customHeight="false" outlineLevel="0" collapsed="false">
      <c r="B63" s="23" t="s">
        <v>117</v>
      </c>
      <c r="C63" s="1" t="s">
        <v>118</v>
      </c>
      <c r="D63" s="25" t="n">
        <f aca="false">SUM(E63:G63)</f>
        <v>485</v>
      </c>
      <c r="E63" s="0" t="n">
        <v>137</v>
      </c>
      <c r="F63" s="0" t="n">
        <v>175</v>
      </c>
      <c r="G63" s="0" t="n">
        <v>173</v>
      </c>
    </row>
    <row r="64" customFormat="false" ht="12.75" hidden="true" customHeight="false" outlineLevel="0" collapsed="false">
      <c r="B64" s="23" t="s">
        <v>119</v>
      </c>
      <c r="C64" s="1" t="s">
        <v>120</v>
      </c>
      <c r="D64" s="25" t="n">
        <f aca="false">SUM(E64:G64)</f>
        <v>259</v>
      </c>
      <c r="E64" s="0" t="n">
        <v>79</v>
      </c>
      <c r="F64" s="0" t="n">
        <v>87</v>
      </c>
      <c r="G64" s="0" t="n">
        <v>93</v>
      </c>
    </row>
    <row r="65" customFormat="false" ht="12.75" hidden="true" customHeight="false" outlineLevel="0" collapsed="false">
      <c r="B65" s="23" t="s">
        <v>121</v>
      </c>
      <c r="C65" s="1" t="s">
        <v>122</v>
      </c>
      <c r="D65" s="25" t="n">
        <f aca="false">SUM(E65:G65)</f>
        <v>2130</v>
      </c>
      <c r="E65" s="0" t="n">
        <v>356</v>
      </c>
      <c r="F65" s="0" t="n">
        <v>671</v>
      </c>
      <c r="G65" s="0" t="n">
        <v>1103</v>
      </c>
    </row>
    <row r="66" customFormat="false" ht="12.75" hidden="true" customHeight="false" outlineLevel="0" collapsed="false">
      <c r="B66" s="23" t="s">
        <v>123</v>
      </c>
      <c r="C66" s="1" t="s">
        <v>124</v>
      </c>
      <c r="D66" s="25" t="n">
        <f aca="false">SUM(E66:G66)</f>
        <v>80</v>
      </c>
      <c r="E66" s="0" t="n">
        <v>14</v>
      </c>
      <c r="F66" s="0" t="n">
        <v>18</v>
      </c>
      <c r="G66" s="0" t="n">
        <v>48</v>
      </c>
    </row>
    <row r="67" customFormat="false" ht="12.75" hidden="true" customHeight="false" outlineLevel="0" collapsed="false">
      <c r="B67" s="23" t="s">
        <v>125</v>
      </c>
      <c r="C67" s="1" t="s">
        <v>126</v>
      </c>
      <c r="D67" s="25" t="n">
        <f aca="false">SUM(E67:G67)</f>
        <v>56</v>
      </c>
      <c r="E67" s="0" t="n">
        <v>12</v>
      </c>
      <c r="F67" s="0" t="n">
        <v>21</v>
      </c>
      <c r="G67" s="0" t="n">
        <v>23</v>
      </c>
    </row>
    <row r="68" customFormat="false" ht="12.75" hidden="true" customHeight="false" outlineLevel="0" collapsed="false">
      <c r="B68" s="23" t="s">
        <v>127</v>
      </c>
      <c r="C68" s="1" t="s">
        <v>128</v>
      </c>
      <c r="D68" s="25" t="n">
        <f aca="false">SUM(E68:G68)</f>
        <v>693</v>
      </c>
      <c r="E68" s="0" t="n">
        <v>180</v>
      </c>
      <c r="F68" s="0" t="n">
        <v>233</v>
      </c>
      <c r="G68" s="0" t="n">
        <v>280</v>
      </c>
    </row>
    <row r="69" customFormat="false" ht="12.75" hidden="true" customHeight="false" outlineLevel="0" collapsed="false">
      <c r="B69" s="23" t="s">
        <v>129</v>
      </c>
      <c r="C69" s="1" t="s">
        <v>130</v>
      </c>
      <c r="D69" s="25" t="n">
        <f aca="false">SUM(E69:G69)</f>
        <v>89</v>
      </c>
      <c r="E69" s="0" t="n">
        <v>30</v>
      </c>
      <c r="F69" s="0" t="n">
        <v>36</v>
      </c>
      <c r="G69" s="0" t="n">
        <v>23</v>
      </c>
    </row>
    <row r="70" customFormat="false" ht="12.75" hidden="true" customHeight="false" outlineLevel="0" collapsed="false">
      <c r="B70" s="23" t="s">
        <v>131</v>
      </c>
      <c r="C70" s="1" t="s">
        <v>132</v>
      </c>
      <c r="D70" s="25" t="n">
        <f aca="false">SUM(E70:G70)</f>
        <v>229</v>
      </c>
      <c r="E70" s="0" t="n">
        <v>71</v>
      </c>
      <c r="F70" s="0" t="n">
        <v>80</v>
      </c>
      <c r="G70" s="0" t="n">
        <v>78</v>
      </c>
    </row>
    <row r="71" customFormat="false" ht="12.75" hidden="true" customHeight="false" outlineLevel="0" collapsed="false">
      <c r="B71" s="23" t="s">
        <v>133</v>
      </c>
      <c r="C71" s="1" t="s">
        <v>134</v>
      </c>
      <c r="D71" s="25" t="n">
        <f aca="false">SUM(E71:G71)</f>
        <v>155</v>
      </c>
      <c r="E71" s="0" t="n">
        <v>46</v>
      </c>
      <c r="F71" s="0" t="n">
        <v>56</v>
      </c>
      <c r="G71" s="0" t="n">
        <v>53</v>
      </c>
    </row>
    <row r="72" customFormat="false" ht="12.75" hidden="true" customHeight="false" outlineLevel="0" collapsed="false">
      <c r="B72" s="23" t="s">
        <v>135</v>
      </c>
      <c r="C72" s="1" t="s">
        <v>136</v>
      </c>
      <c r="D72" s="25" t="n">
        <f aca="false">SUM(E72:G72)</f>
        <v>0</v>
      </c>
    </row>
    <row r="73" customFormat="false" ht="12.75" hidden="true" customHeight="false" outlineLevel="0" collapsed="false">
      <c r="B73" s="23" t="s">
        <v>137</v>
      </c>
      <c r="C73" s="1" t="s">
        <v>138</v>
      </c>
      <c r="D73" s="25" t="n">
        <f aca="false">SUM(E73:G73)</f>
        <v>0</v>
      </c>
    </row>
    <row r="74" customFormat="false" ht="12.75" hidden="true" customHeight="false" outlineLevel="0" collapsed="false">
      <c r="B74" s="23" t="s">
        <v>139</v>
      </c>
      <c r="C74" s="1" t="s">
        <v>140</v>
      </c>
      <c r="D74" s="25" t="n">
        <f aca="false">SUM(E74:G74)</f>
        <v>115</v>
      </c>
      <c r="E74" s="0" t="n">
        <v>16</v>
      </c>
      <c r="F74" s="0" t="n">
        <v>42</v>
      </c>
      <c r="G74" s="0" t="n">
        <v>57</v>
      </c>
    </row>
    <row r="75" customFormat="false" ht="12.75" hidden="true" customHeight="false" outlineLevel="0" collapsed="false">
      <c r="B75" s="23" t="s">
        <v>141</v>
      </c>
      <c r="C75" s="1" t="s">
        <v>142</v>
      </c>
      <c r="D75" s="25" t="n">
        <f aca="false">SUM(E75:G75)</f>
        <v>0</v>
      </c>
    </row>
    <row r="76" customFormat="false" ht="12.75" hidden="true" customHeight="false" outlineLevel="0" collapsed="false">
      <c r="B76" s="23" t="s">
        <v>143</v>
      </c>
      <c r="C76" s="1" t="s">
        <v>144</v>
      </c>
      <c r="D76" s="25" t="n">
        <f aca="false">SUM(E76:G76)</f>
        <v>0</v>
      </c>
    </row>
    <row r="77" customFormat="false" ht="12.75" hidden="true" customHeight="false" outlineLevel="0" collapsed="false">
      <c r="B77" s="23" t="s">
        <v>145</v>
      </c>
      <c r="C77" s="1" t="s">
        <v>146</v>
      </c>
      <c r="D77" s="25" t="n">
        <f aca="false">SUM(E77:G77)</f>
        <v>126</v>
      </c>
      <c r="E77" s="0" t="n">
        <v>40</v>
      </c>
      <c r="F77" s="0" t="n">
        <v>41</v>
      </c>
      <c r="G77" s="0" t="n">
        <v>45</v>
      </c>
    </row>
    <row r="78" customFormat="false" ht="12.75" hidden="true" customHeight="false" outlineLevel="0" collapsed="false">
      <c r="B78" s="23" t="s">
        <v>147</v>
      </c>
      <c r="C78" s="1" t="s">
        <v>148</v>
      </c>
      <c r="D78" s="25" t="n">
        <f aca="false">SUM(E78:G78)</f>
        <v>0</v>
      </c>
    </row>
    <row r="79" customFormat="false" ht="12.75" hidden="true" customHeight="false" outlineLevel="0" collapsed="false">
      <c r="B79" s="23" t="s">
        <v>149</v>
      </c>
      <c r="C79" s="1" t="s">
        <v>150</v>
      </c>
      <c r="D79" s="25" t="n">
        <f aca="false">SUM(E79:G79)</f>
        <v>10417</v>
      </c>
      <c r="E79" s="0" t="n">
        <v>2605</v>
      </c>
      <c r="F79" s="0" t="n">
        <v>3589</v>
      </c>
      <c r="G79" s="0" t="n">
        <v>4223</v>
      </c>
    </row>
    <row r="80" customFormat="false" ht="12.75" hidden="true" customHeight="false" outlineLevel="0" collapsed="false">
      <c r="B80" s="23" t="s">
        <v>151</v>
      </c>
      <c r="C80" s="1" t="s">
        <v>152</v>
      </c>
      <c r="D80" s="25" t="n">
        <f aca="false">SUM(E80:G80)</f>
        <v>650</v>
      </c>
      <c r="E80" s="0" t="n">
        <v>138</v>
      </c>
      <c r="F80" s="0" t="n">
        <v>215</v>
      </c>
      <c r="G80" s="0" t="n">
        <v>297</v>
      </c>
    </row>
    <row r="81" customFormat="false" ht="12.75" hidden="true" customHeight="false" outlineLevel="0" collapsed="false">
      <c r="B81" s="23" t="s">
        <v>153</v>
      </c>
      <c r="C81" s="1" t="s">
        <v>154</v>
      </c>
      <c r="D81" s="25" t="n">
        <f aca="false">SUM(E81:G81)</f>
        <v>79</v>
      </c>
      <c r="E81" s="0" t="n">
        <v>22</v>
      </c>
      <c r="F81" s="0" t="n">
        <v>26</v>
      </c>
      <c r="G81" s="0" t="n">
        <v>31</v>
      </c>
    </row>
    <row r="82" customFormat="false" ht="12.75" hidden="true" customHeight="false" outlineLevel="0" collapsed="false">
      <c r="B82" s="23" t="s">
        <v>155</v>
      </c>
      <c r="C82" s="1" t="s">
        <v>156</v>
      </c>
      <c r="D82" s="25" t="n">
        <f aca="false">SUM(E82:G82)</f>
        <v>141</v>
      </c>
      <c r="E82" s="0" t="n">
        <v>51</v>
      </c>
      <c r="F82" s="0" t="n">
        <v>40</v>
      </c>
      <c r="G82" s="0" t="n">
        <v>50</v>
      </c>
    </row>
    <row r="83" customFormat="false" ht="12.75" hidden="true" customHeight="false" outlineLevel="0" collapsed="false">
      <c r="B83" s="23" t="s">
        <v>157</v>
      </c>
      <c r="C83" s="1" t="s">
        <v>158</v>
      </c>
      <c r="D83" s="25" t="n">
        <f aca="false">SUM(E83:G83)</f>
        <v>0</v>
      </c>
    </row>
    <row r="84" customFormat="false" ht="12.75" hidden="true" customHeight="false" outlineLevel="0" collapsed="false">
      <c r="B84" s="23" t="s">
        <v>159</v>
      </c>
      <c r="C84" s="1" t="s">
        <v>160</v>
      </c>
      <c r="D84" s="25" t="n">
        <f aca="false">SUM(E84:G84)</f>
        <v>127</v>
      </c>
      <c r="E84" s="0" t="n">
        <v>43</v>
      </c>
      <c r="F84" s="0" t="n">
        <v>32</v>
      </c>
      <c r="G84" s="0" t="n">
        <v>52</v>
      </c>
    </row>
    <row r="85" customFormat="false" ht="12.75" hidden="true" customHeight="false" outlineLevel="0" collapsed="false">
      <c r="B85" s="23" t="s">
        <v>161</v>
      </c>
      <c r="C85" s="1" t="s">
        <v>162</v>
      </c>
      <c r="D85" s="25" t="n">
        <f aca="false">SUM(E85:G85)</f>
        <v>1098</v>
      </c>
      <c r="E85" s="0" t="n">
        <v>317</v>
      </c>
      <c r="F85" s="0" t="n">
        <v>350</v>
      </c>
      <c r="G85" s="0" t="n">
        <v>431</v>
      </c>
    </row>
    <row r="86" customFormat="false" ht="12.75" hidden="true" customHeight="false" outlineLevel="0" collapsed="false">
      <c r="B86" s="23" t="s">
        <v>163</v>
      </c>
      <c r="C86" s="1" t="s">
        <v>164</v>
      </c>
      <c r="D86" s="25" t="n">
        <f aca="false">SUM(E86:G86)</f>
        <v>372</v>
      </c>
      <c r="E86" s="0" t="n">
        <v>103</v>
      </c>
      <c r="F86" s="0" t="n">
        <v>127</v>
      </c>
      <c r="G86" s="0" t="n">
        <v>142</v>
      </c>
    </row>
    <row r="87" customFormat="false" ht="12.75" hidden="true" customHeight="false" outlineLevel="0" collapsed="false">
      <c r="B87" s="23" t="s">
        <v>165</v>
      </c>
      <c r="C87" s="1" t="s">
        <v>166</v>
      </c>
      <c r="D87" s="25" t="n">
        <f aca="false">SUM(E87:G87)</f>
        <v>10283</v>
      </c>
      <c r="E87" s="0" t="n">
        <v>2956</v>
      </c>
      <c r="F87" s="0" t="n">
        <v>3557</v>
      </c>
      <c r="G87" s="0" t="n">
        <v>3770</v>
      </c>
    </row>
    <row r="88" customFormat="false" ht="12.75" hidden="true" customHeight="false" outlineLevel="0" collapsed="false">
      <c r="B88" s="23" t="s">
        <v>167</v>
      </c>
      <c r="C88" s="1" t="s">
        <v>168</v>
      </c>
      <c r="D88" s="25" t="n">
        <f aca="false">SUM(E88:G88)</f>
        <v>0</v>
      </c>
    </row>
    <row r="89" customFormat="false" ht="12.75" hidden="true" customHeight="false" outlineLevel="0" collapsed="false">
      <c r="B89" s="23" t="s">
        <v>169</v>
      </c>
      <c r="C89" s="1" t="s">
        <v>170</v>
      </c>
      <c r="D89" s="25" t="n">
        <f aca="false">SUM(E89:G89)</f>
        <v>178</v>
      </c>
      <c r="E89" s="0" t="n">
        <v>52</v>
      </c>
      <c r="F89" s="0" t="n">
        <v>49</v>
      </c>
      <c r="G89" s="0" t="n">
        <v>77</v>
      </c>
    </row>
    <row r="90" customFormat="false" ht="12.75" hidden="true" customHeight="false" outlineLevel="0" collapsed="false">
      <c r="B90" s="23" t="s">
        <v>171</v>
      </c>
      <c r="C90" s="1" t="s">
        <v>172</v>
      </c>
      <c r="D90" s="25" t="n">
        <f aca="false">SUM(E90:G90)</f>
        <v>0</v>
      </c>
    </row>
    <row r="91" customFormat="false" ht="12.75" hidden="true" customHeight="false" outlineLevel="0" collapsed="false">
      <c r="B91" s="23" t="s">
        <v>173</v>
      </c>
      <c r="C91" s="1" t="s">
        <v>174</v>
      </c>
      <c r="D91" s="25" t="n">
        <f aca="false">SUM(E91:G91)</f>
        <v>500</v>
      </c>
      <c r="E91" s="0" t="n">
        <v>165</v>
      </c>
      <c r="F91" s="0" t="n">
        <v>182</v>
      </c>
      <c r="G91" s="0" t="n">
        <v>153</v>
      </c>
    </row>
    <row r="92" customFormat="false" ht="12.75" hidden="true" customHeight="false" outlineLevel="0" collapsed="false">
      <c r="B92" s="23" t="s">
        <v>175</v>
      </c>
      <c r="C92" s="1" t="s">
        <v>176</v>
      </c>
      <c r="D92" s="25" t="n">
        <f aca="false">SUM(E92:G92)</f>
        <v>133</v>
      </c>
      <c r="E92" s="0" t="n">
        <v>32</v>
      </c>
      <c r="F92" s="0" t="n">
        <v>48</v>
      </c>
      <c r="G92" s="0" t="n">
        <v>53</v>
      </c>
    </row>
    <row r="93" customFormat="false" ht="12.75" hidden="true" customHeight="false" outlineLevel="0" collapsed="false">
      <c r="B93" s="23" t="s">
        <v>177</v>
      </c>
      <c r="C93" s="1" t="s">
        <v>178</v>
      </c>
      <c r="D93" s="25" t="n">
        <f aca="false">SUM(E93:G93)</f>
        <v>189</v>
      </c>
      <c r="E93" s="0" t="n">
        <v>59</v>
      </c>
      <c r="F93" s="0" t="n">
        <v>63</v>
      </c>
      <c r="G93" s="0" t="n">
        <v>67</v>
      </c>
    </row>
    <row r="94" customFormat="false" ht="12.75" hidden="true" customHeight="false" outlineLevel="0" collapsed="false">
      <c r="B94" s="23" t="s">
        <v>179</v>
      </c>
      <c r="C94" s="1" t="s">
        <v>180</v>
      </c>
      <c r="D94" s="25" t="n">
        <f aca="false">SUM(E94:G94)</f>
        <v>1094</v>
      </c>
      <c r="E94" s="0" t="n">
        <v>309</v>
      </c>
      <c r="F94" s="0" t="n">
        <v>386</v>
      </c>
      <c r="G94" s="0" t="n">
        <v>399</v>
      </c>
    </row>
    <row r="95" customFormat="false" ht="12.75" hidden="true" customHeight="false" outlineLevel="0" collapsed="false">
      <c r="B95" s="23" t="s">
        <v>181</v>
      </c>
      <c r="C95" s="1" t="s">
        <v>182</v>
      </c>
      <c r="D95" s="25" t="n">
        <f aca="false">SUM(E95:G95)</f>
        <v>65</v>
      </c>
      <c r="F95" s="0" t="n">
        <v>33</v>
      </c>
      <c r="G95" s="0" t="n">
        <v>32</v>
      </c>
    </row>
    <row r="96" customFormat="false" ht="12.75" hidden="true" customHeight="false" outlineLevel="0" collapsed="false">
      <c r="B96" s="23" t="s">
        <v>183</v>
      </c>
      <c r="C96" s="1" t="s">
        <v>184</v>
      </c>
      <c r="D96" s="25" t="n">
        <f aca="false">SUM(E96:G96)</f>
        <v>205</v>
      </c>
      <c r="E96" s="0" t="n">
        <v>62</v>
      </c>
      <c r="F96" s="0" t="n">
        <v>81</v>
      </c>
      <c r="G96" s="0" t="n">
        <v>62</v>
      </c>
    </row>
    <row r="97" customFormat="false" ht="12.75" hidden="true" customHeight="false" outlineLevel="0" collapsed="false">
      <c r="B97" s="23" t="s">
        <v>185</v>
      </c>
      <c r="C97" s="1" t="s">
        <v>186</v>
      </c>
      <c r="D97" s="25" t="n">
        <f aca="false">SUM(E97:G97)</f>
        <v>136</v>
      </c>
      <c r="E97" s="0" t="n">
        <v>37</v>
      </c>
      <c r="F97" s="0" t="n">
        <v>42</v>
      </c>
      <c r="G97" s="0" t="n">
        <v>57</v>
      </c>
    </row>
    <row r="98" customFormat="false" ht="12.75" hidden="true" customHeight="false" outlineLevel="0" collapsed="false">
      <c r="B98" s="23" t="s">
        <v>187</v>
      </c>
      <c r="C98" s="1" t="s">
        <v>188</v>
      </c>
      <c r="D98" s="25" t="n">
        <f aca="false">SUM(E98:G98)</f>
        <v>345</v>
      </c>
      <c r="E98" s="0" t="n">
        <v>61</v>
      </c>
      <c r="F98" s="0" t="n">
        <v>138</v>
      </c>
      <c r="G98" s="0" t="n">
        <v>146</v>
      </c>
    </row>
    <row r="99" customFormat="false" ht="12.75" hidden="true" customHeight="false" outlineLevel="0" collapsed="false">
      <c r="B99" s="23" t="s">
        <v>189</v>
      </c>
      <c r="C99" s="1" t="s">
        <v>190</v>
      </c>
      <c r="D99" s="25" t="n">
        <f aca="false">SUM(E99:G99)</f>
        <v>610</v>
      </c>
      <c r="E99" s="0" t="n">
        <v>125</v>
      </c>
      <c r="F99" s="0" t="n">
        <v>236</v>
      </c>
      <c r="G99" s="0" t="n">
        <v>249</v>
      </c>
    </row>
    <row r="100" customFormat="false" ht="12.75" hidden="true" customHeight="false" outlineLevel="0" collapsed="false">
      <c r="B100" s="23" t="s">
        <v>191</v>
      </c>
      <c r="C100" s="1" t="s">
        <v>192</v>
      </c>
      <c r="D100" s="25" t="n">
        <f aca="false">SUM(E100:G100)</f>
        <v>105</v>
      </c>
      <c r="E100" s="0" t="n">
        <v>7</v>
      </c>
      <c r="F100" s="0" t="n">
        <v>42</v>
      </c>
      <c r="G100" s="0" t="n">
        <v>56</v>
      </c>
    </row>
    <row r="101" customFormat="false" ht="12.75" hidden="true" customHeight="false" outlineLevel="0" collapsed="false">
      <c r="B101" s="23" t="s">
        <v>193</v>
      </c>
      <c r="C101" s="1" t="s">
        <v>194</v>
      </c>
      <c r="D101" s="25" t="n">
        <f aca="false">SUM(E101:G101)</f>
        <v>0</v>
      </c>
    </row>
    <row r="102" customFormat="false" ht="12.75" hidden="true" customHeight="false" outlineLevel="0" collapsed="false">
      <c r="B102" s="15" t="s">
        <v>195</v>
      </c>
      <c r="C102" s="1" t="s">
        <v>196</v>
      </c>
      <c r="D102" s="25" t="n">
        <f aca="false">SUM(E102:G102)</f>
        <v>141</v>
      </c>
      <c r="E102" s="0" t="n">
        <v>31</v>
      </c>
      <c r="F102" s="0" t="n">
        <v>58</v>
      </c>
      <c r="G102" s="0" t="n">
        <v>52</v>
      </c>
    </row>
    <row r="103" customFormat="false" ht="12.75" hidden="true" customHeight="false" outlineLevel="0" collapsed="false">
      <c r="B103" s="15" t="s">
        <v>197</v>
      </c>
      <c r="C103" s="1" t="s">
        <v>198</v>
      </c>
      <c r="D103" s="25" t="n">
        <f aca="false">SUM(E103:G103)</f>
        <v>1256</v>
      </c>
      <c r="E103" s="0" t="n">
        <v>345</v>
      </c>
      <c r="F103" s="0" t="n">
        <v>417</v>
      </c>
      <c r="G103" s="0" t="n">
        <v>494</v>
      </c>
    </row>
    <row r="104" customFormat="false" ht="12.75" hidden="true" customHeight="false" outlineLevel="0" collapsed="false">
      <c r="B104" s="15" t="s">
        <v>199</v>
      </c>
      <c r="C104" s="1" t="s">
        <v>200</v>
      </c>
      <c r="D104" s="25" t="n">
        <f aca="false">SUM(E104:G104)</f>
        <v>202</v>
      </c>
      <c r="E104" s="0" t="n">
        <v>45</v>
      </c>
      <c r="F104" s="0" t="n">
        <v>74</v>
      </c>
      <c r="G104" s="0" t="n">
        <v>83</v>
      </c>
    </row>
    <row r="105" customFormat="false" ht="12.75" hidden="true" customHeight="false" outlineLevel="0" collapsed="false">
      <c r="B105" s="15" t="s">
        <v>201</v>
      </c>
      <c r="C105" s="1" t="s">
        <v>202</v>
      </c>
      <c r="D105" s="25" t="n">
        <f aca="false">SUM(E105:G105)</f>
        <v>1296</v>
      </c>
      <c r="E105" s="0" t="n">
        <v>393</v>
      </c>
      <c r="F105" s="0" t="n">
        <v>439</v>
      </c>
      <c r="G105" s="0" t="n">
        <v>464</v>
      </c>
    </row>
    <row r="106" customFormat="false" ht="12.75" hidden="true" customHeight="false" outlineLevel="0" collapsed="false">
      <c r="B106" s="15" t="s">
        <v>203</v>
      </c>
      <c r="C106" s="1" t="s">
        <v>204</v>
      </c>
      <c r="D106" s="25" t="n">
        <f aca="false">SUM(E106:G106)</f>
        <v>94</v>
      </c>
      <c r="E106" s="0" t="n">
        <v>16</v>
      </c>
      <c r="F106" s="0" t="n">
        <v>33</v>
      </c>
      <c r="G106" s="0" t="n">
        <v>45</v>
      </c>
    </row>
    <row r="107" customFormat="false" ht="12.75" hidden="true" customHeight="false" outlineLevel="0" collapsed="false">
      <c r="B107" s="15" t="s">
        <v>205</v>
      </c>
      <c r="C107" s="1" t="s">
        <v>206</v>
      </c>
      <c r="D107" s="25" t="n">
        <f aca="false">SUM(E107:G107)</f>
        <v>305</v>
      </c>
      <c r="E107" s="0" t="n">
        <v>101</v>
      </c>
      <c r="F107" s="0" t="n">
        <v>107</v>
      </c>
      <c r="G107" s="0" t="n">
        <v>97</v>
      </c>
    </row>
    <row r="108" customFormat="false" ht="12.75" hidden="true" customHeight="false" outlineLevel="0" collapsed="false">
      <c r="B108" s="15" t="s">
        <v>207</v>
      </c>
      <c r="C108" s="1" t="s">
        <v>208</v>
      </c>
      <c r="D108" s="25" t="n">
        <f aca="false">SUM(E108:G108)</f>
        <v>0</v>
      </c>
    </row>
    <row r="109" customFormat="false" ht="12.75" hidden="true" customHeight="false" outlineLevel="0" collapsed="false">
      <c r="B109" s="15" t="s">
        <v>209</v>
      </c>
      <c r="C109" s="1" t="s">
        <v>210</v>
      </c>
      <c r="D109" s="25" t="n">
        <f aca="false">SUM(E109:G109)</f>
        <v>1394</v>
      </c>
      <c r="E109" s="0" t="n">
        <v>380</v>
      </c>
      <c r="F109" s="0" t="n">
        <v>461</v>
      </c>
      <c r="G109" s="0" t="n">
        <v>553</v>
      </c>
    </row>
    <row r="110" customFormat="false" ht="12.75" hidden="true" customHeight="false" outlineLevel="0" collapsed="false">
      <c r="B110" s="15" t="s">
        <v>211</v>
      </c>
      <c r="C110" s="1" t="s">
        <v>212</v>
      </c>
      <c r="D110" s="25" t="n">
        <f aca="false">SUM(E110:G110)</f>
        <v>0</v>
      </c>
    </row>
    <row r="111" customFormat="false" ht="12.75" hidden="true" customHeight="false" outlineLevel="0" collapsed="false">
      <c r="B111" s="15" t="s">
        <v>213</v>
      </c>
      <c r="C111" s="1" t="s">
        <v>214</v>
      </c>
      <c r="D111" s="25" t="n">
        <f aca="false">SUM(E111:G111)</f>
        <v>3978</v>
      </c>
      <c r="E111" s="0" t="n">
        <v>774</v>
      </c>
      <c r="F111" s="0" t="n">
        <v>1210</v>
      </c>
      <c r="G111" s="0" t="n">
        <v>1994</v>
      </c>
    </row>
    <row r="112" customFormat="false" ht="12.75" hidden="true" customHeight="false" outlineLevel="0" collapsed="false">
      <c r="B112" s="15" t="s">
        <v>215</v>
      </c>
      <c r="C112" s="1" t="s">
        <v>216</v>
      </c>
      <c r="D112" s="25" t="n">
        <f aca="false">SUM(E112:G112)</f>
        <v>30</v>
      </c>
      <c r="E112" s="0" t="n">
        <v>14</v>
      </c>
      <c r="F112" s="0" t="n">
        <v>9</v>
      </c>
      <c r="G112" s="0" t="n">
        <v>7</v>
      </c>
    </row>
    <row r="113" customFormat="false" ht="12.75" hidden="true" customHeight="false" outlineLevel="0" collapsed="false">
      <c r="B113" s="15" t="s">
        <v>217</v>
      </c>
      <c r="C113" s="1" t="s">
        <v>218</v>
      </c>
      <c r="D113" s="25" t="n">
        <f aca="false">SUM(E113:G113)</f>
        <v>147</v>
      </c>
      <c r="E113" s="0" t="n">
        <v>47</v>
      </c>
      <c r="F113" s="0" t="n">
        <v>47</v>
      </c>
      <c r="G113" s="0" t="n">
        <v>53</v>
      </c>
    </row>
    <row r="114" customFormat="false" ht="12.75" hidden="true" customHeight="false" outlineLevel="0" collapsed="false">
      <c r="B114" s="15" t="s">
        <v>219</v>
      </c>
      <c r="C114" s="1" t="s">
        <v>220</v>
      </c>
      <c r="D114" s="25" t="n">
        <f aca="false">SUM(E114:G114)</f>
        <v>0</v>
      </c>
    </row>
    <row r="115" customFormat="false" ht="12.75" hidden="true" customHeight="false" outlineLevel="0" collapsed="false">
      <c r="B115" s="15" t="s">
        <v>221</v>
      </c>
      <c r="C115" s="1" t="s">
        <v>222</v>
      </c>
      <c r="D115" s="25" t="n">
        <f aca="false">SUM(E115:G115)</f>
        <v>0</v>
      </c>
    </row>
    <row r="116" customFormat="false" ht="12.75" hidden="true" customHeight="false" outlineLevel="0" collapsed="false">
      <c r="B116" s="15" t="s">
        <v>223</v>
      </c>
      <c r="C116" s="1" t="s">
        <v>224</v>
      </c>
      <c r="D116" s="25" t="n">
        <f aca="false">SUM(E116:G116)</f>
        <v>132</v>
      </c>
      <c r="E116" s="0" t="n">
        <v>44</v>
      </c>
      <c r="F116" s="0" t="n">
        <v>35</v>
      </c>
      <c r="G116" s="0" t="n">
        <v>53</v>
      </c>
    </row>
    <row r="117" customFormat="false" ht="12.75" hidden="true" customHeight="false" outlineLevel="0" collapsed="false">
      <c r="B117" s="15" t="s">
        <v>225</v>
      </c>
      <c r="C117" s="1" t="s">
        <v>226</v>
      </c>
      <c r="D117" s="25" t="n">
        <f aca="false">SUM(E117:G117)</f>
        <v>0</v>
      </c>
    </row>
    <row r="118" customFormat="false" ht="12.75" hidden="true" customHeight="false" outlineLevel="0" collapsed="false">
      <c r="B118" s="15" t="s">
        <v>227</v>
      </c>
      <c r="C118" s="1" t="s">
        <v>228</v>
      </c>
      <c r="D118" s="25" t="n">
        <f aca="false">SUM(E118:G118)</f>
        <v>222</v>
      </c>
      <c r="E118" s="0" t="n">
        <v>61</v>
      </c>
      <c r="F118" s="0" t="n">
        <v>82</v>
      </c>
      <c r="G118" s="0" t="n">
        <v>79</v>
      </c>
    </row>
    <row r="119" customFormat="false" ht="12.75" hidden="true" customHeight="false" outlineLevel="0" collapsed="false">
      <c r="B119" s="15" t="s">
        <v>229</v>
      </c>
      <c r="C119" s="1" t="s">
        <v>230</v>
      </c>
      <c r="D119" s="25" t="n">
        <f aca="false">SUM(E119:G119)</f>
        <v>0</v>
      </c>
    </row>
    <row r="120" customFormat="false" ht="12.75" hidden="true" customHeight="false" outlineLevel="0" collapsed="false">
      <c r="B120" s="15" t="s">
        <v>231</v>
      </c>
      <c r="C120" s="1" t="s">
        <v>232</v>
      </c>
      <c r="D120" s="25" t="n">
        <f aca="false">SUM(E120:G120)</f>
        <v>210</v>
      </c>
      <c r="E120" s="0" t="n">
        <v>69</v>
      </c>
      <c r="F120" s="0" t="n">
        <v>67</v>
      </c>
      <c r="G120" s="0" t="n">
        <v>74</v>
      </c>
    </row>
    <row r="121" customFormat="false" ht="12.75" hidden="true" customHeight="false" outlineLevel="0" collapsed="false">
      <c r="B121" s="15" t="s">
        <v>233</v>
      </c>
      <c r="C121" s="1" t="s">
        <v>234</v>
      </c>
      <c r="D121" s="25" t="n">
        <f aca="false">SUM(E121:G121)</f>
        <v>132</v>
      </c>
      <c r="E121" s="0" t="n">
        <v>32</v>
      </c>
      <c r="F121" s="0" t="n">
        <v>50</v>
      </c>
      <c r="G121" s="0" t="n">
        <v>50</v>
      </c>
    </row>
    <row r="122" customFormat="false" ht="12.75" hidden="true" customHeight="false" outlineLevel="0" collapsed="false">
      <c r="B122" s="15" t="s">
        <v>235</v>
      </c>
      <c r="C122" s="1" t="s">
        <v>236</v>
      </c>
      <c r="D122" s="25" t="n">
        <f aca="false">SUM(E122:G122)</f>
        <v>312</v>
      </c>
      <c r="E122" s="0" t="n">
        <v>87</v>
      </c>
      <c r="F122" s="0" t="n">
        <v>99</v>
      </c>
      <c r="G122" s="0" t="n">
        <v>126</v>
      </c>
    </row>
    <row r="123" customFormat="false" ht="12.75" hidden="true" customHeight="false" outlineLevel="0" collapsed="false">
      <c r="B123" s="15" t="s">
        <v>237</v>
      </c>
      <c r="C123" s="1" t="s">
        <v>238</v>
      </c>
      <c r="D123" s="25" t="n">
        <f aca="false">SUM(E123:G123)</f>
        <v>0</v>
      </c>
    </row>
    <row r="124" customFormat="false" ht="12.75" hidden="true" customHeight="false" outlineLevel="0" collapsed="false">
      <c r="B124" s="15" t="s">
        <v>239</v>
      </c>
      <c r="C124" s="1" t="s">
        <v>240</v>
      </c>
      <c r="D124" s="25" t="n">
        <f aca="false">SUM(E124:G124)</f>
        <v>191</v>
      </c>
      <c r="E124" s="0" t="n">
        <v>67</v>
      </c>
      <c r="F124" s="0" t="n">
        <v>63</v>
      </c>
      <c r="G124" s="0" t="n">
        <v>61</v>
      </c>
    </row>
    <row r="125" customFormat="false" ht="12.75" hidden="true" customHeight="false" outlineLevel="0" collapsed="false">
      <c r="B125" s="15" t="s">
        <v>241</v>
      </c>
      <c r="C125" s="1" t="s">
        <v>242</v>
      </c>
      <c r="D125" s="25" t="n">
        <f aca="false">SUM(E125:G125)</f>
        <v>159</v>
      </c>
      <c r="E125" s="0" t="n">
        <v>52</v>
      </c>
      <c r="F125" s="0" t="n">
        <v>49</v>
      </c>
      <c r="G125" s="0" t="n">
        <v>58</v>
      </c>
    </row>
    <row r="126" customFormat="false" ht="12.75" hidden="true" customHeight="false" outlineLevel="0" collapsed="false">
      <c r="B126" s="15" t="s">
        <v>243</v>
      </c>
      <c r="C126" s="1" t="s">
        <v>244</v>
      </c>
      <c r="D126" s="25" t="n">
        <f aca="false">SUM(E126:G126)</f>
        <v>36</v>
      </c>
      <c r="E126" s="0" t="n">
        <v>11</v>
      </c>
      <c r="F126" s="0" t="n">
        <v>15</v>
      </c>
      <c r="G126" s="0" t="n">
        <v>10</v>
      </c>
    </row>
    <row r="127" customFormat="false" ht="12.75" hidden="true" customHeight="false" outlineLevel="0" collapsed="false">
      <c r="B127" s="15" t="s">
        <v>245</v>
      </c>
      <c r="C127" s="1" t="s">
        <v>246</v>
      </c>
      <c r="D127" s="25" t="n">
        <f aca="false">SUM(E127:G127)</f>
        <v>2263</v>
      </c>
      <c r="E127" s="0" t="n">
        <v>621</v>
      </c>
      <c r="F127" s="0" t="n">
        <v>745</v>
      </c>
      <c r="G127" s="0" t="n">
        <v>897</v>
      </c>
    </row>
    <row r="128" customFormat="false" ht="12.75" hidden="true" customHeight="false" outlineLevel="0" collapsed="false">
      <c r="B128" s="15" t="s">
        <v>247</v>
      </c>
      <c r="C128" s="1" t="s">
        <v>248</v>
      </c>
      <c r="D128" s="25" t="n">
        <f aca="false">SUM(E128:G128)</f>
        <v>460</v>
      </c>
      <c r="E128" s="0" t="n">
        <v>140</v>
      </c>
      <c r="F128" s="0" t="n">
        <v>163</v>
      </c>
      <c r="G128" s="0" t="n">
        <v>157</v>
      </c>
    </row>
    <row r="129" customFormat="false" ht="12.75" hidden="true" customHeight="false" outlineLevel="0" collapsed="false">
      <c r="B129" s="15" t="s">
        <v>249</v>
      </c>
      <c r="C129" s="1" t="s">
        <v>250</v>
      </c>
      <c r="D129" s="25" t="n">
        <f aca="false">SUM(E129:G129)</f>
        <v>164</v>
      </c>
      <c r="E129" s="0" t="n">
        <v>22</v>
      </c>
      <c r="F129" s="0" t="n">
        <v>55</v>
      </c>
      <c r="G129" s="0" t="n">
        <v>87</v>
      </c>
    </row>
    <row r="130" customFormat="false" ht="12.75" hidden="true" customHeight="false" outlineLevel="0" collapsed="false">
      <c r="B130" s="15" t="s">
        <v>251</v>
      </c>
      <c r="C130" s="1" t="s">
        <v>252</v>
      </c>
      <c r="D130" s="25" t="n">
        <f aca="false">SUM(E130:G130)</f>
        <v>125</v>
      </c>
      <c r="E130" s="0" t="n">
        <v>36</v>
      </c>
      <c r="F130" s="0" t="n">
        <v>41</v>
      </c>
      <c r="G130" s="0" t="n">
        <v>48</v>
      </c>
    </row>
    <row r="131" customFormat="false" ht="12.75" hidden="true" customHeight="false" outlineLevel="0" collapsed="false">
      <c r="B131" s="15" t="s">
        <v>253</v>
      </c>
      <c r="C131" s="1" t="s">
        <v>254</v>
      </c>
      <c r="D131" s="25" t="n">
        <f aca="false">SUM(E131:G131)</f>
        <v>1221</v>
      </c>
      <c r="E131" s="0" t="n">
        <v>325</v>
      </c>
      <c r="F131" s="0" t="n">
        <v>393</v>
      </c>
      <c r="G131" s="0" t="n">
        <v>503</v>
      </c>
    </row>
    <row r="132" customFormat="false" ht="12.75" hidden="true" customHeight="false" outlineLevel="0" collapsed="false">
      <c r="B132" s="15" t="s">
        <v>255</v>
      </c>
      <c r="C132" s="1" t="s">
        <v>256</v>
      </c>
      <c r="D132" s="25" t="n">
        <f aca="false">SUM(E132:G132)</f>
        <v>0</v>
      </c>
    </row>
    <row r="133" customFormat="false" ht="12.75" hidden="true" customHeight="false" outlineLevel="0" collapsed="false">
      <c r="B133" s="15" t="s">
        <v>257</v>
      </c>
      <c r="C133" s="1" t="s">
        <v>258</v>
      </c>
      <c r="D133" s="25" t="n">
        <f aca="false">SUM(E133:G133)</f>
        <v>0</v>
      </c>
    </row>
    <row r="134" customFormat="false" ht="12.75" hidden="true" customHeight="false" outlineLevel="0" collapsed="false">
      <c r="B134" s="15" t="s">
        <v>259</v>
      </c>
      <c r="C134" s="1" t="s">
        <v>260</v>
      </c>
      <c r="D134" s="25" t="n">
        <f aca="false">SUM(E134:G134)</f>
        <v>93</v>
      </c>
      <c r="E134" s="0" t="n">
        <v>28</v>
      </c>
      <c r="F134" s="0" t="n">
        <v>30</v>
      </c>
      <c r="G134" s="0" t="n">
        <v>35</v>
      </c>
    </row>
    <row r="135" customFormat="false" ht="12.75" hidden="true" customHeight="false" outlineLevel="0" collapsed="false">
      <c r="B135" s="15" t="s">
        <v>261</v>
      </c>
      <c r="C135" s="1" t="s">
        <v>262</v>
      </c>
      <c r="D135" s="25" t="n">
        <f aca="false">SUM(E135:G135)</f>
        <v>432</v>
      </c>
      <c r="E135" s="0" t="n">
        <v>155</v>
      </c>
      <c r="F135" s="0" t="n">
        <v>122</v>
      </c>
      <c r="G135" s="0" t="n">
        <v>155</v>
      </c>
    </row>
    <row r="136" customFormat="false" ht="12.75" hidden="true" customHeight="false" outlineLevel="0" collapsed="false">
      <c r="B136" s="15" t="s">
        <v>263</v>
      </c>
      <c r="C136" s="1" t="s">
        <v>264</v>
      </c>
      <c r="D136" s="25" t="n">
        <f aca="false">SUM(E136:G136)</f>
        <v>652</v>
      </c>
      <c r="E136" s="0" t="n">
        <v>195</v>
      </c>
      <c r="F136" s="0" t="n">
        <v>212</v>
      </c>
      <c r="G136" s="0" t="n">
        <v>245</v>
      </c>
    </row>
    <row r="137" customFormat="false" ht="12.75" hidden="true" customHeight="false" outlineLevel="0" collapsed="false">
      <c r="B137" s="15" t="s">
        <v>265</v>
      </c>
      <c r="C137" s="1" t="s">
        <v>266</v>
      </c>
      <c r="D137" s="25" t="n">
        <f aca="false">SUM(E137:G137)</f>
        <v>0</v>
      </c>
    </row>
    <row r="138" customFormat="false" ht="12.75" hidden="true" customHeight="false" outlineLevel="0" collapsed="false">
      <c r="B138" s="15" t="s">
        <v>267</v>
      </c>
      <c r="C138" s="1" t="s">
        <v>268</v>
      </c>
      <c r="D138" s="25" t="n">
        <f aca="false">SUM(E138:G138)</f>
        <v>322</v>
      </c>
      <c r="E138" s="0" t="n">
        <v>96</v>
      </c>
      <c r="F138" s="0" t="n">
        <v>118</v>
      </c>
      <c r="G138" s="0" t="n">
        <v>108</v>
      </c>
    </row>
    <row r="139" customFormat="false" ht="12.75" hidden="true" customHeight="false" outlineLevel="0" collapsed="false">
      <c r="B139" s="15" t="s">
        <v>269</v>
      </c>
      <c r="C139" s="1" t="s">
        <v>270</v>
      </c>
      <c r="D139" s="25" t="n">
        <f aca="false">SUM(E139:G139)</f>
        <v>258</v>
      </c>
      <c r="E139" s="0" t="n">
        <v>70</v>
      </c>
      <c r="F139" s="0" t="n">
        <v>85</v>
      </c>
      <c r="G139" s="0" t="n">
        <v>103</v>
      </c>
    </row>
    <row r="140" customFormat="false" ht="12.75" hidden="true" customHeight="false" outlineLevel="0" collapsed="false">
      <c r="B140" s="15" t="s">
        <v>271</v>
      </c>
      <c r="C140" s="1" t="s">
        <v>272</v>
      </c>
      <c r="D140" s="25" t="n">
        <f aca="false">SUM(E140:G140)</f>
        <v>106</v>
      </c>
      <c r="E140" s="0" t="n">
        <v>25</v>
      </c>
      <c r="F140" s="0" t="n">
        <v>29</v>
      </c>
      <c r="G140" s="0" t="n">
        <v>52</v>
      </c>
    </row>
    <row r="141" customFormat="false" ht="12.75" hidden="true" customHeight="false" outlineLevel="0" collapsed="false">
      <c r="B141" s="16" t="s">
        <v>273</v>
      </c>
      <c r="C141" s="1" t="s">
        <v>274</v>
      </c>
      <c r="D141" s="25" t="n">
        <f aca="false">SUM(E141:G141)</f>
        <v>1390</v>
      </c>
      <c r="E141" s="0" t="n">
        <v>376</v>
      </c>
      <c r="F141" s="0" t="n">
        <v>485</v>
      </c>
      <c r="G141" s="0" t="n">
        <v>529</v>
      </c>
    </row>
    <row r="142" customFormat="false" ht="12.75" hidden="false" customHeight="false" outlineLevel="0" collapsed="false">
      <c r="B142" s="18"/>
      <c r="D142" s="25"/>
    </row>
    <row r="143" customFormat="false" ht="12.75" hidden="false" customHeight="false" outlineLevel="0" collapsed="false">
      <c r="B143" s="18"/>
      <c r="D143" s="25" t="n">
        <f aca="false">SUM(D144:D164)</f>
        <v>37958</v>
      </c>
      <c r="E143" s="25" t="n">
        <f aca="false">SUM(E144:E164)</f>
        <v>9497</v>
      </c>
      <c r="F143" s="25" t="n">
        <f aca="false">SUM(F144:F164)</f>
        <v>12692</v>
      </c>
      <c r="G143" s="25" t="n">
        <f aca="false">SUM(G144:G164)</f>
        <v>15769</v>
      </c>
    </row>
    <row r="144" customFormat="false" ht="12.75" hidden="false" customHeight="false" outlineLevel="0" collapsed="false">
      <c r="A144" s="1" t="s">
        <v>275</v>
      </c>
      <c r="C144" s="1" t="s">
        <v>276</v>
      </c>
      <c r="D144" s="25" t="n">
        <f aca="false">SUM(E144:G144)</f>
        <v>3515</v>
      </c>
      <c r="E144" s="0" t="n">
        <v>813</v>
      </c>
      <c r="F144" s="0" t="n">
        <v>1138</v>
      </c>
      <c r="G144" s="0" t="n">
        <v>1564</v>
      </c>
    </row>
    <row r="145" customFormat="false" ht="12.75" hidden="false" customHeight="false" outlineLevel="0" collapsed="false">
      <c r="C145" s="1" t="s">
        <v>277</v>
      </c>
      <c r="D145" s="25" t="n">
        <f aca="false">SUM(E145:G145)</f>
        <v>2877</v>
      </c>
      <c r="E145" s="0" t="n">
        <v>724</v>
      </c>
      <c r="F145" s="0" t="n">
        <v>957</v>
      </c>
      <c r="G145" s="0" t="n">
        <v>1196</v>
      </c>
    </row>
    <row r="146" customFormat="false" ht="12.75" hidden="false" customHeight="false" outlineLevel="0" collapsed="false">
      <c r="C146" s="1" t="s">
        <v>278</v>
      </c>
      <c r="D146" s="25" t="n">
        <f aca="false">SUM(E146:G146)</f>
        <v>1653</v>
      </c>
      <c r="E146" s="0" t="n">
        <v>445</v>
      </c>
      <c r="F146" s="0" t="n">
        <v>533</v>
      </c>
      <c r="G146" s="0" t="n">
        <v>675</v>
      </c>
    </row>
    <row r="147" customFormat="false" ht="12.75" hidden="false" customHeight="false" outlineLevel="0" collapsed="false">
      <c r="C147" s="1" t="s">
        <v>279</v>
      </c>
      <c r="D147" s="25" t="n">
        <f aca="false">SUM(E147:G147)</f>
        <v>942</v>
      </c>
      <c r="E147" s="0" t="n">
        <v>212</v>
      </c>
      <c r="F147" s="0" t="n">
        <v>344</v>
      </c>
      <c r="G147" s="0" t="n">
        <v>386</v>
      </c>
    </row>
    <row r="148" customFormat="false" ht="12.75" hidden="false" customHeight="false" outlineLevel="0" collapsed="false">
      <c r="C148" s="1" t="s">
        <v>280</v>
      </c>
      <c r="D148" s="25" t="n">
        <f aca="false">SUM(E148:G148)</f>
        <v>973</v>
      </c>
      <c r="E148" s="0" t="n">
        <v>248</v>
      </c>
      <c r="F148" s="0" t="n">
        <v>329</v>
      </c>
      <c r="G148" s="0" t="n">
        <v>396</v>
      </c>
    </row>
    <row r="149" customFormat="false" ht="12.75" hidden="false" customHeight="false" outlineLevel="0" collapsed="false">
      <c r="C149" s="1" t="s">
        <v>281</v>
      </c>
      <c r="D149" s="25" t="n">
        <f aca="false">SUM(E149:G149)</f>
        <v>1014</v>
      </c>
      <c r="E149" s="0" t="n">
        <v>214</v>
      </c>
      <c r="F149" s="0" t="n">
        <v>382</v>
      </c>
      <c r="G149" s="0" t="n">
        <v>418</v>
      </c>
    </row>
    <row r="150" customFormat="false" ht="12.75" hidden="false" customHeight="false" outlineLevel="0" collapsed="false">
      <c r="C150" s="1" t="s">
        <v>282</v>
      </c>
      <c r="D150" s="25" t="n">
        <f aca="false">SUM(E150:G150)</f>
        <v>2232</v>
      </c>
      <c r="E150" s="0" t="n">
        <v>606</v>
      </c>
      <c r="F150" s="0" t="n">
        <v>699</v>
      </c>
      <c r="G150" s="0" t="n">
        <v>927</v>
      </c>
    </row>
    <row r="151" customFormat="false" ht="12.75" hidden="false" customHeight="false" outlineLevel="0" collapsed="false">
      <c r="C151" s="1" t="s">
        <v>283</v>
      </c>
      <c r="D151" s="25" t="n">
        <f aca="false">SUM(E151:G151)</f>
        <v>1737</v>
      </c>
      <c r="E151" s="0" t="n">
        <v>409</v>
      </c>
      <c r="F151" s="0" t="n">
        <v>566</v>
      </c>
      <c r="G151" s="0" t="n">
        <v>762</v>
      </c>
    </row>
    <row r="152" customFormat="false" ht="12.75" hidden="false" customHeight="false" outlineLevel="0" collapsed="false">
      <c r="C152" s="1" t="s">
        <v>284</v>
      </c>
      <c r="D152" s="25" t="n">
        <f aca="false">SUM(E152:G152)</f>
        <v>3967</v>
      </c>
      <c r="E152" s="0" t="n">
        <v>1126</v>
      </c>
      <c r="F152" s="0" t="n">
        <v>1268</v>
      </c>
      <c r="G152" s="0" t="n">
        <v>1573</v>
      </c>
    </row>
    <row r="153" customFormat="false" ht="12.75" hidden="false" customHeight="false" outlineLevel="0" collapsed="false">
      <c r="C153" s="1" t="s">
        <v>285</v>
      </c>
      <c r="D153" s="25" t="n">
        <f aca="false">SUM(E153:G153)</f>
        <v>4491</v>
      </c>
      <c r="E153" s="0" t="n">
        <v>1173</v>
      </c>
      <c r="F153" s="0" t="n">
        <v>1454</v>
      </c>
      <c r="G153" s="0" t="n">
        <v>1864</v>
      </c>
    </row>
    <row r="154" customFormat="false" ht="12.75" hidden="false" customHeight="false" outlineLevel="0" collapsed="false">
      <c r="C154" s="1" t="s">
        <v>286</v>
      </c>
      <c r="D154" s="25" t="n">
        <f aca="false">SUM(E154:G154)</f>
        <v>2104</v>
      </c>
      <c r="E154" s="0" t="n">
        <v>521</v>
      </c>
      <c r="F154" s="0" t="n">
        <v>746</v>
      </c>
      <c r="G154" s="0" t="n">
        <v>837</v>
      </c>
    </row>
    <row r="155" customFormat="false" ht="12.75" hidden="false" customHeight="false" outlineLevel="0" collapsed="false">
      <c r="C155" s="1" t="s">
        <v>287</v>
      </c>
      <c r="D155" s="25" t="n">
        <f aca="false">SUM(E155:G155)</f>
        <v>1248</v>
      </c>
      <c r="E155" s="0" t="n">
        <v>322</v>
      </c>
      <c r="F155" s="0" t="n">
        <v>398</v>
      </c>
      <c r="G155" s="0" t="n">
        <v>528</v>
      </c>
    </row>
    <row r="156" customFormat="false" ht="12.75" hidden="false" customHeight="false" outlineLevel="0" collapsed="false">
      <c r="C156" s="1" t="s">
        <v>288</v>
      </c>
      <c r="D156" s="25" t="n">
        <f aca="false">SUM(E156:G156)</f>
        <v>869</v>
      </c>
      <c r="E156" s="0" t="n">
        <v>187</v>
      </c>
      <c r="F156" s="0" t="n">
        <v>304</v>
      </c>
      <c r="G156" s="0" t="n">
        <v>378</v>
      </c>
    </row>
    <row r="157" customFormat="false" ht="12.75" hidden="false" customHeight="false" outlineLevel="0" collapsed="false">
      <c r="C157" s="1" t="s">
        <v>289</v>
      </c>
      <c r="D157" s="25" t="n">
        <f aca="false">SUM(E157:G157)</f>
        <v>1120</v>
      </c>
      <c r="E157" s="0" t="n">
        <v>332</v>
      </c>
      <c r="F157" s="0" t="n">
        <v>378</v>
      </c>
      <c r="G157" s="0" t="n">
        <v>410</v>
      </c>
    </row>
    <row r="158" customFormat="false" ht="12.75" hidden="false" customHeight="false" outlineLevel="0" collapsed="false">
      <c r="C158" s="1" t="s">
        <v>290</v>
      </c>
      <c r="D158" s="25" t="n">
        <f aca="false">SUM(E158:G158)</f>
        <v>1467</v>
      </c>
      <c r="E158" s="0" t="n">
        <v>318</v>
      </c>
      <c r="F158" s="0" t="n">
        <v>513</v>
      </c>
      <c r="G158" s="0" t="n">
        <v>636</v>
      </c>
    </row>
    <row r="159" customFormat="false" ht="12.75" hidden="false" customHeight="false" outlineLevel="0" collapsed="false">
      <c r="C159" s="1" t="s">
        <v>291</v>
      </c>
      <c r="D159" s="25" t="n">
        <f aca="false">SUM(E159:G159)</f>
        <v>936</v>
      </c>
      <c r="E159" s="0" t="n">
        <v>273</v>
      </c>
      <c r="F159" s="0" t="n">
        <v>299</v>
      </c>
      <c r="G159" s="0" t="n">
        <v>364</v>
      </c>
    </row>
    <row r="160" customFormat="false" ht="12.75" hidden="false" customHeight="false" outlineLevel="0" collapsed="false">
      <c r="C160" s="1" t="s">
        <v>292</v>
      </c>
      <c r="D160" s="25" t="n">
        <f aca="false">SUM(E160:G160)</f>
        <v>1798</v>
      </c>
      <c r="E160" s="0" t="n">
        <v>469</v>
      </c>
      <c r="F160" s="0" t="n">
        <v>617</v>
      </c>
      <c r="G160" s="0" t="n">
        <v>712</v>
      </c>
    </row>
    <row r="161" customFormat="false" ht="12.75" hidden="false" customHeight="false" outlineLevel="0" collapsed="false">
      <c r="C161" s="1" t="s">
        <v>293</v>
      </c>
      <c r="D161" s="25" t="n">
        <f aca="false">SUM(E161:G161)</f>
        <v>1463</v>
      </c>
      <c r="E161" s="0" t="n">
        <v>339</v>
      </c>
      <c r="F161" s="0" t="n">
        <v>495</v>
      </c>
      <c r="G161" s="0" t="n">
        <v>629</v>
      </c>
    </row>
    <row r="162" customFormat="false" ht="12.75" hidden="false" customHeight="false" outlineLevel="0" collapsed="false">
      <c r="C162" s="1" t="s">
        <v>294</v>
      </c>
      <c r="D162" s="25" t="n">
        <f aca="false">SUM(E162:G162)</f>
        <v>1175</v>
      </c>
      <c r="E162" s="0" t="n">
        <v>295</v>
      </c>
      <c r="F162" s="0" t="n">
        <v>400</v>
      </c>
      <c r="G162" s="0" t="n">
        <v>480</v>
      </c>
    </row>
    <row r="163" customFormat="false" ht="12.75" hidden="false" customHeight="false" outlineLevel="0" collapsed="false">
      <c r="C163" s="1" t="s">
        <v>295</v>
      </c>
      <c r="D163" s="25" t="n">
        <f aca="false">SUM(E163:G163)</f>
        <v>1658</v>
      </c>
      <c r="E163" s="0" t="n">
        <v>322</v>
      </c>
      <c r="F163" s="0" t="n">
        <v>598</v>
      </c>
      <c r="G163" s="0" t="n">
        <v>738</v>
      </c>
    </row>
    <row r="164" customFormat="false" ht="12.75" hidden="false" customHeight="false" outlineLevel="0" collapsed="false">
      <c r="C164" s="1" t="s">
        <v>296</v>
      </c>
      <c r="D164" s="25" t="n">
        <f aca="false">SUM(E164:G164)</f>
        <v>719</v>
      </c>
      <c r="E164" s="0" t="n">
        <v>149</v>
      </c>
      <c r="F164" s="0" t="n">
        <v>274</v>
      </c>
      <c r="G164" s="0" t="n">
        <v>296</v>
      </c>
    </row>
    <row r="165" customFormat="false" ht="12.75" hidden="false" customHeight="false" outlineLevel="0" collapsed="false">
      <c r="D165" s="25"/>
    </row>
    <row r="166" customFormat="false" ht="12.75" hidden="false" customHeight="false" outlineLevel="0" collapsed="false">
      <c r="D166" s="25" t="n">
        <f aca="false">SUM(D167:D182)</f>
        <v>1577</v>
      </c>
      <c r="E166" s="25" t="n">
        <f aca="false">SUM(E167:E182)</f>
        <v>118</v>
      </c>
      <c r="F166" s="25" t="n">
        <f aca="false">SUM(F167:F182)</f>
        <v>675</v>
      </c>
      <c r="G166" s="25" t="n">
        <f aca="false">SUM(G167:G182)</f>
        <v>784</v>
      </c>
    </row>
    <row r="167" customFormat="false" ht="12.75" hidden="false" customHeight="false" outlineLevel="0" collapsed="false">
      <c r="A167" s="1" t="s">
        <v>297</v>
      </c>
      <c r="B167" s="10" t="s">
        <v>298</v>
      </c>
      <c r="C167" s="1" t="s">
        <v>299</v>
      </c>
      <c r="D167" s="25" t="n">
        <f aca="false">SUM(E167:G167)</f>
        <v>0</v>
      </c>
    </row>
    <row r="168" customFormat="false" ht="12.75" hidden="false" customHeight="false" outlineLevel="0" collapsed="false">
      <c r="B168" s="11" t="s">
        <v>300</v>
      </c>
      <c r="C168" s="1" t="s">
        <v>301</v>
      </c>
      <c r="D168" s="25" t="n">
        <f aca="false">SUM(E168:G168)</f>
        <v>0</v>
      </c>
    </row>
    <row r="169" customFormat="false" ht="12.75" hidden="false" customHeight="false" outlineLevel="0" collapsed="false">
      <c r="B169" s="11" t="s">
        <v>302</v>
      </c>
      <c r="C169" s="1" t="s">
        <v>303</v>
      </c>
      <c r="D169" s="25" t="n">
        <f aca="false">SUM(E169:G169)</f>
        <v>46</v>
      </c>
      <c r="E169" s="0" t="n">
        <v>16</v>
      </c>
      <c r="F169" s="0" t="n">
        <v>18</v>
      </c>
      <c r="G169" s="0" t="n">
        <v>12</v>
      </c>
    </row>
    <row r="170" customFormat="false" ht="25.5" hidden="false" customHeight="false" outlineLevel="0" collapsed="false">
      <c r="B170" s="11" t="s">
        <v>304</v>
      </c>
      <c r="C170" s="1" t="s">
        <v>305</v>
      </c>
      <c r="D170" s="25" t="n">
        <f aca="false">SUM(E170:G170)</f>
        <v>0</v>
      </c>
    </row>
    <row r="171" customFormat="false" ht="12.75" hidden="false" customHeight="false" outlineLevel="0" collapsed="false">
      <c r="B171" s="11" t="s">
        <v>306</v>
      </c>
      <c r="C171" s="1" t="s">
        <v>307</v>
      </c>
      <c r="D171" s="25" t="n">
        <f aca="false">SUM(E171:G171)</f>
        <v>29</v>
      </c>
      <c r="G171" s="0" t="n">
        <v>29</v>
      </c>
    </row>
    <row r="172" customFormat="false" ht="12.75" hidden="false" customHeight="false" outlineLevel="0" collapsed="false">
      <c r="B172" s="11" t="s">
        <v>308</v>
      </c>
      <c r="C172" s="1" t="s">
        <v>309</v>
      </c>
      <c r="D172" s="25" t="n">
        <f aca="false">SUM(E172:G172)</f>
        <v>0</v>
      </c>
    </row>
    <row r="173" customFormat="false" ht="12.75" hidden="false" customHeight="false" outlineLevel="0" collapsed="false">
      <c r="B173" s="11" t="s">
        <v>310</v>
      </c>
      <c r="C173" s="1" t="s">
        <v>311</v>
      </c>
      <c r="D173" s="25" t="n">
        <f aca="false">SUM(E173:G173)</f>
        <v>1302</v>
      </c>
      <c r="E173" s="0" t="n">
        <v>97</v>
      </c>
      <c r="F173" s="0" t="n">
        <v>571</v>
      </c>
      <c r="G173" s="0" t="n">
        <v>634</v>
      </c>
    </row>
    <row r="174" customFormat="false" ht="12.75" hidden="false" customHeight="false" outlineLevel="0" collapsed="false">
      <c r="B174" s="11" t="s">
        <v>312</v>
      </c>
      <c r="C174" s="1" t="s">
        <v>313</v>
      </c>
      <c r="D174" s="25" t="n">
        <f aca="false">SUM(E174:G174)</f>
        <v>0</v>
      </c>
    </row>
    <row r="175" customFormat="false" ht="25.5" hidden="false" customHeight="false" outlineLevel="0" collapsed="false">
      <c r="B175" s="11" t="s">
        <v>314</v>
      </c>
      <c r="C175" s="1" t="s">
        <v>315</v>
      </c>
      <c r="D175" s="25" t="n">
        <f aca="false">SUM(E175:G175)</f>
        <v>0</v>
      </c>
    </row>
    <row r="176" customFormat="false" ht="12.75" hidden="false" customHeight="false" outlineLevel="0" collapsed="false">
      <c r="B176" s="11" t="s">
        <v>316</v>
      </c>
      <c r="C176" s="1" t="s">
        <v>317</v>
      </c>
      <c r="D176" s="25" t="n">
        <f aca="false">SUM(E176:G176)</f>
        <v>0</v>
      </c>
    </row>
    <row r="177" customFormat="false" ht="12.75" hidden="false" customHeight="false" outlineLevel="0" collapsed="false">
      <c r="B177" s="11" t="s">
        <v>318</v>
      </c>
      <c r="C177" s="1" t="s">
        <v>319</v>
      </c>
      <c r="D177" s="25" t="n">
        <f aca="false">SUM(E177:G177)</f>
        <v>0</v>
      </c>
    </row>
    <row r="178" customFormat="false" ht="12.75" hidden="false" customHeight="false" outlineLevel="0" collapsed="false">
      <c r="B178" s="11" t="s">
        <v>320</v>
      </c>
      <c r="C178" s="1" t="s">
        <v>321</v>
      </c>
      <c r="D178" s="25" t="n">
        <f aca="false">SUM(E178:G178)</f>
        <v>0</v>
      </c>
    </row>
    <row r="179" customFormat="false" ht="12.75" hidden="false" customHeight="false" outlineLevel="0" collapsed="false">
      <c r="B179" s="11" t="s">
        <v>322</v>
      </c>
      <c r="C179" s="1" t="s">
        <v>323</v>
      </c>
      <c r="D179" s="25" t="n">
        <f aca="false">SUM(E179:G179)</f>
        <v>41</v>
      </c>
      <c r="E179" s="0" t="n">
        <v>5</v>
      </c>
      <c r="F179" s="0" t="n">
        <v>15</v>
      </c>
      <c r="G179" s="0" t="n">
        <v>21</v>
      </c>
    </row>
    <row r="180" customFormat="false" ht="12.75" hidden="false" customHeight="false" outlineLevel="0" collapsed="false">
      <c r="B180" s="11" t="s">
        <v>324</v>
      </c>
      <c r="C180" s="1" t="s">
        <v>325</v>
      </c>
      <c r="D180" s="25" t="n">
        <f aca="false">SUM(E180:G180)</f>
        <v>0</v>
      </c>
    </row>
    <row r="181" customFormat="false" ht="12.75" hidden="false" customHeight="false" outlineLevel="0" collapsed="false">
      <c r="B181" s="11" t="s">
        <v>326</v>
      </c>
      <c r="C181" s="1" t="s">
        <v>327</v>
      </c>
      <c r="D181" s="25" t="n">
        <f aca="false">SUM(E181:G181)</f>
        <v>44</v>
      </c>
      <c r="F181" s="0" t="n">
        <v>18</v>
      </c>
      <c r="G181" s="0" t="n">
        <v>26</v>
      </c>
    </row>
    <row r="182" customFormat="false" ht="12.75" hidden="false" customHeight="false" outlineLevel="0" collapsed="false">
      <c r="B182" s="12" t="s">
        <v>328</v>
      </c>
      <c r="C182" s="1" t="s">
        <v>329</v>
      </c>
      <c r="D182" s="25" t="n">
        <f aca="false">SUM(E182:G182)</f>
        <v>115</v>
      </c>
      <c r="F182" s="0" t="n">
        <v>53</v>
      </c>
      <c r="G182" s="0" t="n">
        <v>62</v>
      </c>
    </row>
    <row r="183" customFormat="false" ht="12.75" hidden="false" customHeight="false" outlineLevel="0" collapsed="false">
      <c r="B183" s="13"/>
      <c r="D183" s="25"/>
    </row>
    <row r="184" customFormat="false" ht="12.75" hidden="false" customHeight="false" outlineLevel="0" collapsed="false">
      <c r="B184" s="13"/>
      <c r="D184" s="25" t="n">
        <f aca="false">SUM(D185:D209)</f>
        <v>2238</v>
      </c>
      <c r="E184" s="25" t="n">
        <f aca="false">SUM(E185:E209)</f>
        <v>221</v>
      </c>
      <c r="F184" s="25" t="n">
        <f aca="false">SUM(F185:F209)</f>
        <v>569</v>
      </c>
      <c r="G184" s="25" t="n">
        <f aca="false">SUM(G185:G209)</f>
        <v>1448</v>
      </c>
    </row>
    <row r="185" customFormat="false" ht="12.75" hidden="false" customHeight="false" outlineLevel="0" collapsed="false">
      <c r="A185" s="1" t="s">
        <v>330</v>
      </c>
      <c r="B185" s="10" t="s">
        <v>6</v>
      </c>
      <c r="C185" s="1" t="s">
        <v>7</v>
      </c>
      <c r="D185" s="25" t="n">
        <f aca="false">SUM(E185:G185)</f>
        <v>0</v>
      </c>
    </row>
    <row r="186" customFormat="false" ht="12.75" hidden="false" customHeight="false" outlineLevel="0" collapsed="false">
      <c r="B186" s="11" t="s">
        <v>331</v>
      </c>
      <c r="C186" s="1" t="s">
        <v>332</v>
      </c>
      <c r="D186" s="25" t="n">
        <f aca="false">SUM(E186:G186)</f>
        <v>0</v>
      </c>
    </row>
    <row r="187" customFormat="false" ht="25.5" hidden="false" customHeight="false" outlineLevel="0" collapsed="false">
      <c r="B187" s="11" t="s">
        <v>333</v>
      </c>
      <c r="C187" s="1" t="s">
        <v>334</v>
      </c>
      <c r="D187" s="25" t="n">
        <f aca="false">SUM(E187:G187)</f>
        <v>269</v>
      </c>
      <c r="E187" s="0" t="n">
        <v>15</v>
      </c>
      <c r="F187" s="0" t="n">
        <v>90</v>
      </c>
      <c r="G187" s="0" t="n">
        <v>164</v>
      </c>
    </row>
    <row r="188" customFormat="false" ht="12.75" hidden="false" customHeight="false" outlineLevel="0" collapsed="false">
      <c r="B188" s="11" t="s">
        <v>109</v>
      </c>
      <c r="C188" s="1" t="s">
        <v>110</v>
      </c>
      <c r="D188" s="25" t="n">
        <f aca="false">SUM(E188:G188)</f>
        <v>83</v>
      </c>
      <c r="E188" s="0" t="n">
        <v>8</v>
      </c>
      <c r="F188" s="0" t="n">
        <v>26</v>
      </c>
      <c r="G188" s="0" t="n">
        <v>49</v>
      </c>
    </row>
    <row r="189" customFormat="false" ht="12.75" hidden="false" customHeight="false" outlineLevel="0" collapsed="false">
      <c r="B189" s="11" t="s">
        <v>335</v>
      </c>
      <c r="C189" s="1" t="s">
        <v>336</v>
      </c>
      <c r="D189" s="25" t="n">
        <f aca="false">SUM(E189:G189)</f>
        <v>46</v>
      </c>
      <c r="F189" s="0" t="n">
        <v>22</v>
      </c>
      <c r="G189" s="0" t="n">
        <v>24</v>
      </c>
    </row>
    <row r="190" customFormat="false" ht="12.75" hidden="false" customHeight="false" outlineLevel="0" collapsed="false">
      <c r="B190" s="11" t="s">
        <v>337</v>
      </c>
      <c r="C190" s="1" t="s">
        <v>338</v>
      </c>
      <c r="D190" s="25" t="n">
        <f aca="false">SUM(E190:G190)</f>
        <v>0</v>
      </c>
    </row>
    <row r="191" customFormat="false" ht="12.75" hidden="false" customHeight="false" outlineLevel="0" collapsed="false">
      <c r="B191" s="0" t="s">
        <v>339</v>
      </c>
      <c r="C191" s="1" t="s">
        <v>340</v>
      </c>
      <c r="D191" s="25" t="n">
        <f aca="false">SUM(E191:G191)</f>
        <v>0</v>
      </c>
    </row>
    <row r="192" customFormat="false" ht="12.75" hidden="false" customHeight="false" outlineLevel="0" collapsed="false">
      <c r="B192" s="11" t="s">
        <v>133</v>
      </c>
      <c r="C192" s="1" t="s">
        <v>134</v>
      </c>
      <c r="D192" s="25" t="n">
        <f aca="false">SUM(E192:G192)</f>
        <v>0</v>
      </c>
    </row>
    <row r="193" customFormat="false" ht="12.75" hidden="false" customHeight="false" outlineLevel="0" collapsed="false">
      <c r="B193" s="11" t="s">
        <v>341</v>
      </c>
      <c r="C193" s="1" t="s">
        <v>342</v>
      </c>
      <c r="D193" s="25" t="n">
        <f aca="false">SUM(E193:G193)</f>
        <v>0</v>
      </c>
    </row>
    <row r="194" customFormat="false" ht="12.75" hidden="false" customHeight="false" outlineLevel="0" collapsed="false">
      <c r="B194" s="11" t="s">
        <v>343</v>
      </c>
      <c r="C194" s="1" t="s">
        <v>344</v>
      </c>
      <c r="D194" s="25" t="n">
        <f aca="false">SUM(E194:G194)</f>
        <v>93</v>
      </c>
      <c r="F194" s="0" t="n">
        <v>3</v>
      </c>
      <c r="G194" s="0" t="n">
        <v>90</v>
      </c>
    </row>
    <row r="195" customFormat="false" ht="12.75" hidden="false" customHeight="false" outlineLevel="0" collapsed="false">
      <c r="B195" s="11" t="s">
        <v>345</v>
      </c>
      <c r="C195" s="1" t="s">
        <v>346</v>
      </c>
      <c r="D195" s="25" t="n">
        <f aca="false">SUM(E195:G195)</f>
        <v>0</v>
      </c>
    </row>
    <row r="196" customFormat="false" ht="12.75" hidden="false" customHeight="false" outlineLevel="0" collapsed="false">
      <c r="B196" s="11" t="s">
        <v>347</v>
      </c>
      <c r="C196" s="1" t="s">
        <v>348</v>
      </c>
      <c r="D196" s="25" t="n">
        <f aca="false">SUM(E196:G196)</f>
        <v>0</v>
      </c>
    </row>
    <row r="197" customFormat="false" ht="25.5" hidden="false" customHeight="false" outlineLevel="0" collapsed="false">
      <c r="B197" s="11" t="s">
        <v>349</v>
      </c>
      <c r="C197" s="1" t="s">
        <v>350</v>
      </c>
      <c r="D197" s="25" t="n">
        <f aca="false">SUM(E197:G197)</f>
        <v>45</v>
      </c>
      <c r="G197" s="0" t="n">
        <v>45</v>
      </c>
    </row>
    <row r="198" customFormat="false" ht="12.75" hidden="false" customHeight="false" outlineLevel="0" collapsed="false">
      <c r="B198" s="11" t="s">
        <v>183</v>
      </c>
      <c r="C198" s="1" t="s">
        <v>184</v>
      </c>
      <c r="D198" s="25" t="n">
        <f aca="false">SUM(E198:G198)</f>
        <v>0</v>
      </c>
    </row>
    <row r="199" customFormat="false" ht="25.5" hidden="false" customHeight="false" outlineLevel="0" collapsed="false">
      <c r="B199" s="11" t="s">
        <v>351</v>
      </c>
      <c r="C199" s="1" t="s">
        <v>352</v>
      </c>
      <c r="D199" s="25" t="n">
        <f aca="false">SUM(E199:G199)</f>
        <v>382</v>
      </c>
      <c r="E199" s="0" t="n">
        <v>20</v>
      </c>
      <c r="F199" s="0" t="n">
        <v>126</v>
      </c>
      <c r="G199" s="0" t="n">
        <v>236</v>
      </c>
    </row>
    <row r="200" customFormat="false" ht="12.75" hidden="false" customHeight="false" outlineLevel="0" collapsed="false">
      <c r="B200" s="11" t="s">
        <v>199</v>
      </c>
      <c r="C200" s="1" t="s">
        <v>200</v>
      </c>
      <c r="D200" s="25" t="n">
        <f aca="false">SUM(E200:G200)</f>
        <v>0</v>
      </c>
    </row>
    <row r="201" customFormat="false" ht="12.75" hidden="false" customHeight="false" outlineLevel="0" collapsed="false">
      <c r="B201" s="11" t="s">
        <v>353</v>
      </c>
      <c r="C201" s="1" t="s">
        <v>354</v>
      </c>
      <c r="D201" s="25" t="n">
        <f aca="false">SUM(E201:G201)</f>
        <v>0</v>
      </c>
    </row>
    <row r="202" customFormat="false" ht="25.5" hidden="false" customHeight="false" outlineLevel="0" collapsed="false">
      <c r="B202" s="11" t="s">
        <v>355</v>
      </c>
      <c r="C202" s="1" t="s">
        <v>356</v>
      </c>
      <c r="D202" s="25" t="n">
        <f aca="false">SUM(E202:G202)</f>
        <v>0</v>
      </c>
    </row>
    <row r="203" customFormat="false" ht="12.75" hidden="false" customHeight="false" outlineLevel="0" collapsed="false">
      <c r="B203" s="11" t="s">
        <v>357</v>
      </c>
      <c r="C203" s="1" t="s">
        <v>358</v>
      </c>
      <c r="D203" s="25" t="n">
        <f aca="false">SUM(E203:G203)</f>
        <v>0</v>
      </c>
    </row>
    <row r="204" customFormat="false" ht="12.75" hidden="false" customHeight="false" outlineLevel="0" collapsed="false">
      <c r="B204" s="11" t="s">
        <v>359</v>
      </c>
      <c r="C204" s="1" t="s">
        <v>360</v>
      </c>
      <c r="D204" s="25" t="n">
        <f aca="false">SUM(E204:G204)</f>
        <v>94</v>
      </c>
      <c r="F204" s="0" t="n">
        <v>44</v>
      </c>
      <c r="G204" s="0" t="n">
        <v>50</v>
      </c>
    </row>
    <row r="205" customFormat="false" ht="12.75" hidden="false" customHeight="false" outlineLevel="0" collapsed="false">
      <c r="B205" s="11" t="s">
        <v>44</v>
      </c>
      <c r="C205" s="1" t="s">
        <v>45</v>
      </c>
      <c r="D205" s="25" t="n">
        <f aca="false">SUM(E205:G205)</f>
        <v>1226</v>
      </c>
      <c r="E205" s="0" t="n">
        <v>178</v>
      </c>
      <c r="F205" s="0" t="n">
        <v>258</v>
      </c>
      <c r="G205" s="0" t="n">
        <v>790</v>
      </c>
    </row>
    <row r="206" customFormat="false" ht="12.75" hidden="false" customHeight="false" outlineLevel="0" collapsed="false">
      <c r="B206" s="11" t="s">
        <v>361</v>
      </c>
      <c r="C206" s="1" t="s">
        <v>362</v>
      </c>
      <c r="D206" s="25" t="n">
        <f aca="false">SUM(E206:G206)</f>
        <v>0</v>
      </c>
    </row>
    <row r="207" customFormat="false" ht="12.75" hidden="false" customHeight="false" outlineLevel="0" collapsed="false">
      <c r="B207" s="11" t="s">
        <v>363</v>
      </c>
      <c r="C207" s="1" t="s">
        <v>364</v>
      </c>
      <c r="D207" s="25" t="n">
        <f aca="false">SUM(E207:G207)</f>
        <v>0</v>
      </c>
    </row>
    <row r="208" customFormat="false" ht="12.75" hidden="false" customHeight="false" outlineLevel="0" collapsed="false">
      <c r="B208" s="11" t="s">
        <v>365</v>
      </c>
      <c r="C208" s="1" t="s">
        <v>366</v>
      </c>
      <c r="D208" s="25" t="n">
        <f aca="false">SUM(E208:G208)</f>
        <v>0</v>
      </c>
    </row>
    <row r="209" customFormat="false" ht="12.75" hidden="false" customHeight="false" outlineLevel="0" collapsed="false">
      <c r="B209" s="12" t="s">
        <v>267</v>
      </c>
      <c r="C209" s="1" t="s">
        <v>367</v>
      </c>
      <c r="D209" s="25" t="n">
        <f aca="false">SUM(E209:G209)</f>
        <v>0</v>
      </c>
    </row>
    <row r="210" customFormat="false" ht="12.75" hidden="false" customHeight="false" outlineLevel="0" collapsed="false">
      <c r="D210" s="25"/>
    </row>
    <row r="211" customFormat="false" ht="12.75" hidden="false" customHeight="false" outlineLevel="0" collapsed="false">
      <c r="D211" s="25" t="n">
        <f aca="false">SUM(D212:D226)</f>
        <v>2285</v>
      </c>
      <c r="E211" s="25" t="n">
        <f aca="false">SUM(E212:E226)</f>
        <v>702</v>
      </c>
      <c r="F211" s="25" t="n">
        <f aca="false">SUM(F212:F226)</f>
        <v>876</v>
      </c>
      <c r="G211" s="25" t="n">
        <f aca="false">SUM(G212:G226)</f>
        <v>707</v>
      </c>
    </row>
    <row r="212" customFormat="false" ht="12.75" hidden="false" customHeight="false" outlineLevel="0" collapsed="false">
      <c r="A212" s="1" t="s">
        <v>368</v>
      </c>
      <c r="B212" s="14" t="s">
        <v>369</v>
      </c>
      <c r="C212" s="1" t="s">
        <v>370</v>
      </c>
      <c r="D212" s="25" t="n">
        <f aca="false">SUM(E212:G212)</f>
        <v>418</v>
      </c>
      <c r="E212" s="0" t="n">
        <v>130</v>
      </c>
      <c r="F212" s="0" t="n">
        <v>180</v>
      </c>
      <c r="G212" s="0" t="n">
        <v>108</v>
      </c>
    </row>
    <row r="213" customFormat="false" ht="12.75" hidden="false" customHeight="false" outlineLevel="0" collapsed="false">
      <c r="B213" s="15" t="s">
        <v>371</v>
      </c>
      <c r="C213" s="1" t="s">
        <v>372</v>
      </c>
      <c r="D213" s="25" t="n">
        <f aca="false">SUM(E213:G213)</f>
        <v>0</v>
      </c>
    </row>
    <row r="214" customFormat="false" ht="12.75" hidden="false" customHeight="false" outlineLevel="0" collapsed="false">
      <c r="B214" s="15" t="s">
        <v>373</v>
      </c>
      <c r="C214" s="1" t="s">
        <v>374</v>
      </c>
      <c r="D214" s="25" t="n">
        <f aca="false">SUM(E214:G214)</f>
        <v>789</v>
      </c>
      <c r="E214" s="0" t="n">
        <v>245</v>
      </c>
      <c r="F214" s="0" t="n">
        <v>295</v>
      </c>
      <c r="G214" s="0" t="n">
        <v>249</v>
      </c>
    </row>
    <row r="215" customFormat="false" ht="12.75" hidden="false" customHeight="false" outlineLevel="0" collapsed="false">
      <c r="B215" s="15" t="s">
        <v>125</v>
      </c>
      <c r="C215" s="1" t="s">
        <v>126</v>
      </c>
      <c r="D215" s="25" t="n">
        <f aca="false">SUM(E215:G215)</f>
        <v>0</v>
      </c>
    </row>
    <row r="216" customFormat="false" ht="12.75" hidden="false" customHeight="false" outlineLevel="0" collapsed="false">
      <c r="B216" s="15" t="s">
        <v>375</v>
      </c>
      <c r="C216" s="1" t="s">
        <v>376</v>
      </c>
      <c r="D216" s="25" t="n">
        <f aca="false">SUM(E216:G216)</f>
        <v>252</v>
      </c>
      <c r="E216" s="0" t="n">
        <v>85</v>
      </c>
      <c r="F216" s="0" t="n">
        <v>99</v>
      </c>
      <c r="G216" s="0" t="n">
        <v>68</v>
      </c>
    </row>
    <row r="217" customFormat="false" ht="12.75" hidden="false" customHeight="false" outlineLevel="0" collapsed="false">
      <c r="B217" s="15" t="s">
        <v>377</v>
      </c>
      <c r="C217" s="1" t="s">
        <v>378</v>
      </c>
      <c r="D217" s="25" t="n">
        <f aca="false">SUM(E217:G217)</f>
        <v>0</v>
      </c>
    </row>
    <row r="218" customFormat="false" ht="12.75" hidden="false" customHeight="false" outlineLevel="0" collapsed="false">
      <c r="B218" s="15" t="s">
        <v>379</v>
      </c>
      <c r="C218" s="1" t="s">
        <v>380</v>
      </c>
      <c r="D218" s="25" t="n">
        <f aca="false">SUM(E218:G218)</f>
        <v>0</v>
      </c>
    </row>
    <row r="219" customFormat="false" ht="12.75" hidden="false" customHeight="false" outlineLevel="0" collapsed="false">
      <c r="B219" s="15" t="s">
        <v>381</v>
      </c>
      <c r="C219" s="1" t="s">
        <v>382</v>
      </c>
      <c r="D219" s="25" t="n">
        <f aca="false">SUM(E219:G219)</f>
        <v>0</v>
      </c>
    </row>
    <row r="220" customFormat="false" ht="12.75" hidden="false" customHeight="false" outlineLevel="0" collapsed="false">
      <c r="B220" s="15" t="s">
        <v>383</v>
      </c>
      <c r="C220" s="1" t="s">
        <v>384</v>
      </c>
      <c r="D220" s="25" t="n">
        <f aca="false">SUM(E220:G220)</f>
        <v>0</v>
      </c>
    </row>
    <row r="221" customFormat="false" ht="12.75" hidden="false" customHeight="false" outlineLevel="0" collapsed="false">
      <c r="B221" s="15" t="s">
        <v>385</v>
      </c>
      <c r="C221" s="1" t="s">
        <v>386</v>
      </c>
      <c r="D221" s="25" t="n">
        <f aca="false">SUM(E221:G221)</f>
        <v>0</v>
      </c>
    </row>
    <row r="222" customFormat="false" ht="12.75" hidden="false" customHeight="false" outlineLevel="0" collapsed="false">
      <c r="B222" s="15" t="s">
        <v>387</v>
      </c>
      <c r="C222" s="1" t="s">
        <v>388</v>
      </c>
      <c r="D222" s="25" t="n">
        <f aca="false">SUM(E222:G222)</f>
        <v>826</v>
      </c>
      <c r="E222" s="0" t="n">
        <v>242</v>
      </c>
      <c r="F222" s="0" t="n">
        <v>302</v>
      </c>
      <c r="G222" s="0" t="n">
        <v>282</v>
      </c>
    </row>
    <row r="223" customFormat="false" ht="12.75" hidden="false" customHeight="false" outlineLevel="0" collapsed="false">
      <c r="B223" s="15" t="s">
        <v>389</v>
      </c>
      <c r="C223" s="1" t="s">
        <v>390</v>
      </c>
      <c r="D223" s="25" t="n">
        <f aca="false">SUM(E223:G223)</f>
        <v>0</v>
      </c>
    </row>
    <row r="224" customFormat="false" ht="12.75" hidden="false" customHeight="false" outlineLevel="0" collapsed="false">
      <c r="B224" s="15" t="s">
        <v>391</v>
      </c>
      <c r="C224" s="1" t="s">
        <v>392</v>
      </c>
      <c r="D224" s="25" t="n">
        <f aca="false">SUM(E224:G224)</f>
        <v>0</v>
      </c>
    </row>
    <row r="225" customFormat="false" ht="12.75" hidden="false" customHeight="false" outlineLevel="0" collapsed="false">
      <c r="B225" s="15" t="s">
        <v>393</v>
      </c>
      <c r="C225" s="1" t="s">
        <v>394</v>
      </c>
      <c r="D225" s="25" t="n">
        <f aca="false">SUM(E225:G225)</f>
        <v>0</v>
      </c>
    </row>
    <row r="226" customFormat="false" ht="12.75" hidden="false" customHeight="false" outlineLevel="0" collapsed="false">
      <c r="B226" s="16" t="s">
        <v>395</v>
      </c>
      <c r="C226" s="1" t="s">
        <v>396</v>
      </c>
      <c r="D226" s="25" t="n">
        <f aca="false">SUM(E226:G226)</f>
        <v>0</v>
      </c>
    </row>
    <row r="227" customFormat="false" ht="12.75" hidden="false" customHeight="false" outlineLevel="0" collapsed="false">
      <c r="B227" s="18"/>
      <c r="D227" s="25"/>
    </row>
    <row r="228" customFormat="false" ht="12.75" hidden="false" customHeight="false" outlineLevel="0" collapsed="false">
      <c r="B228" s="18"/>
      <c r="D228" s="25" t="n">
        <f aca="false">SUM(D229:D254)</f>
        <v>19916</v>
      </c>
      <c r="E228" s="25" t="n">
        <f aca="false">SUM(E229:E254)</f>
        <v>1149</v>
      </c>
      <c r="F228" s="25" t="n">
        <f aca="false">SUM(F229:F254)</f>
        <v>5280</v>
      </c>
      <c r="G228" s="25" t="n">
        <f aca="false">SUM(G229:G254)</f>
        <v>13487</v>
      </c>
    </row>
    <row r="229" customFormat="false" ht="12.75" hidden="false" customHeight="false" outlineLevel="0" collapsed="false">
      <c r="A229" s="1" t="s">
        <v>397</v>
      </c>
      <c r="B229" s="17" t="s">
        <v>398</v>
      </c>
      <c r="C229" s="1" t="s">
        <v>399</v>
      </c>
      <c r="D229" s="25" t="n">
        <f aca="false">SUM(E229:G229)</f>
        <v>186</v>
      </c>
      <c r="E229" s="0" t="n">
        <v>8</v>
      </c>
      <c r="F229" s="0" t="n">
        <v>53</v>
      </c>
      <c r="G229" s="0" t="n">
        <v>125</v>
      </c>
    </row>
    <row r="230" customFormat="false" ht="12.75" hidden="false" customHeight="false" outlineLevel="0" collapsed="false">
      <c r="B230" s="15" t="s">
        <v>400</v>
      </c>
      <c r="C230" s="1" t="s">
        <v>311</v>
      </c>
      <c r="D230" s="25" t="n">
        <f aca="false">SUM(E230:G230)</f>
        <v>9569</v>
      </c>
      <c r="E230" s="0" t="n">
        <v>323</v>
      </c>
      <c r="F230" s="0" t="n">
        <v>1891</v>
      </c>
      <c r="G230" s="0" t="n">
        <v>7355</v>
      </c>
    </row>
    <row r="231" customFormat="false" ht="12.75" hidden="false" customHeight="false" outlineLevel="0" collapsed="false">
      <c r="B231" s="15" t="s">
        <v>99</v>
      </c>
      <c r="C231" s="1" t="s">
        <v>100</v>
      </c>
      <c r="D231" s="25" t="n">
        <f aca="false">SUM(E231:G231)</f>
        <v>1057</v>
      </c>
      <c r="E231" s="0" t="n">
        <v>30</v>
      </c>
      <c r="F231" s="0" t="n">
        <v>265</v>
      </c>
      <c r="G231" s="0" t="n">
        <v>762</v>
      </c>
    </row>
    <row r="232" customFormat="false" ht="12.75" hidden="false" customHeight="false" outlineLevel="0" collapsed="false">
      <c r="B232" s="15" t="s">
        <v>401</v>
      </c>
      <c r="C232" s="1" t="s">
        <v>402</v>
      </c>
      <c r="D232" s="25" t="n">
        <f aca="false">SUM(E232:G232)</f>
        <v>206</v>
      </c>
      <c r="F232" s="0" t="n">
        <v>17</v>
      </c>
      <c r="G232" s="0" t="n">
        <v>189</v>
      </c>
    </row>
    <row r="233" customFormat="false" ht="12.75" hidden="false" customHeight="false" outlineLevel="0" collapsed="false">
      <c r="B233" s="15" t="s">
        <v>403</v>
      </c>
      <c r="C233" s="1" t="s">
        <v>404</v>
      </c>
      <c r="D233" s="25" t="n">
        <f aca="false">SUM(E233:G233)</f>
        <v>29</v>
      </c>
      <c r="G233" s="0" t="n">
        <v>29</v>
      </c>
    </row>
    <row r="234" customFormat="false" ht="12.75" hidden="false" customHeight="false" outlineLevel="0" collapsed="false">
      <c r="B234" s="15" t="s">
        <v>18</v>
      </c>
      <c r="C234" s="1" t="s">
        <v>19</v>
      </c>
      <c r="D234" s="25" t="n">
        <f aca="false">SUM(E234:G234)</f>
        <v>1353</v>
      </c>
      <c r="E234" s="0" t="n">
        <v>289</v>
      </c>
      <c r="F234" s="0" t="n">
        <v>466</v>
      </c>
      <c r="G234" s="0" t="n">
        <v>598</v>
      </c>
    </row>
    <row r="235" customFormat="false" ht="12.75" hidden="false" customHeight="false" outlineLevel="0" collapsed="false">
      <c r="B235" s="15" t="s">
        <v>405</v>
      </c>
      <c r="C235" s="1" t="s">
        <v>406</v>
      </c>
      <c r="D235" s="25" t="n">
        <f aca="false">SUM(E235:G235)</f>
        <v>65</v>
      </c>
      <c r="F235" s="0" t="n">
        <v>32</v>
      </c>
      <c r="G235" s="0" t="n">
        <v>33</v>
      </c>
    </row>
    <row r="236" customFormat="false" ht="12.75" hidden="false" customHeight="false" outlineLevel="0" collapsed="false">
      <c r="B236" s="15" t="s">
        <v>407</v>
      </c>
      <c r="C236" s="1" t="s">
        <v>408</v>
      </c>
      <c r="D236" s="25" t="n">
        <f aca="false">SUM(E236:G236)</f>
        <v>164</v>
      </c>
      <c r="F236" s="0" t="n">
        <v>61</v>
      </c>
      <c r="G236" s="0" t="n">
        <v>103</v>
      </c>
    </row>
    <row r="237" customFormat="false" ht="12.75" hidden="false" customHeight="false" outlineLevel="0" collapsed="false">
      <c r="B237" s="15" t="s">
        <v>409</v>
      </c>
      <c r="C237" s="1" t="s">
        <v>410</v>
      </c>
      <c r="D237" s="25" t="n">
        <f aca="false">SUM(E237:G237)</f>
        <v>776</v>
      </c>
      <c r="E237" s="0" t="n">
        <v>113</v>
      </c>
      <c r="F237" s="0" t="n">
        <v>312</v>
      </c>
      <c r="G237" s="0" t="n">
        <v>351</v>
      </c>
    </row>
    <row r="238" customFormat="false" ht="12.75" hidden="false" customHeight="false" outlineLevel="0" collapsed="false">
      <c r="B238" s="15" t="s">
        <v>411</v>
      </c>
      <c r="C238" s="1" t="s">
        <v>412</v>
      </c>
      <c r="D238" s="25" t="n">
        <f aca="false">SUM(E238:G238)</f>
        <v>0</v>
      </c>
    </row>
    <row r="239" customFormat="false" ht="12.75" hidden="false" customHeight="false" outlineLevel="0" collapsed="false">
      <c r="B239" s="15" t="s">
        <v>413</v>
      </c>
      <c r="C239" s="1" t="s">
        <v>414</v>
      </c>
      <c r="D239" s="25" t="n">
        <f aca="false">SUM(E239:G239)</f>
        <v>0</v>
      </c>
    </row>
    <row r="240" customFormat="false" ht="12.75" hidden="false" customHeight="false" outlineLevel="0" collapsed="false">
      <c r="B240" s="15" t="s">
        <v>415</v>
      </c>
      <c r="C240" s="1" t="s">
        <v>416</v>
      </c>
      <c r="D240" s="25" t="n">
        <f aca="false">SUM(E240:G240)</f>
        <v>147</v>
      </c>
      <c r="E240" s="0" t="n">
        <v>19</v>
      </c>
      <c r="F240" s="0" t="n">
        <v>56</v>
      </c>
      <c r="G240" s="0" t="n">
        <v>72</v>
      </c>
    </row>
    <row r="241" customFormat="false" ht="12.75" hidden="false" customHeight="false" outlineLevel="0" collapsed="false">
      <c r="B241" s="15" t="s">
        <v>417</v>
      </c>
      <c r="C241" s="1" t="s">
        <v>418</v>
      </c>
      <c r="D241" s="25" t="n">
        <f aca="false">SUM(E241:G241)</f>
        <v>1274</v>
      </c>
      <c r="E241" s="0" t="n">
        <v>76</v>
      </c>
      <c r="F241" s="0" t="n">
        <v>425</v>
      </c>
      <c r="G241" s="0" t="n">
        <v>773</v>
      </c>
    </row>
    <row r="242" customFormat="false" ht="12.75" hidden="false" customHeight="false" outlineLevel="0" collapsed="false">
      <c r="B242" s="15" t="s">
        <v>419</v>
      </c>
      <c r="C242" s="1" t="s">
        <v>420</v>
      </c>
      <c r="D242" s="25" t="n">
        <f aca="false">SUM(E242:G242)</f>
        <v>1291</v>
      </c>
      <c r="E242" s="0" t="n">
        <v>64</v>
      </c>
      <c r="F242" s="0" t="n">
        <v>312</v>
      </c>
      <c r="G242" s="0" t="n">
        <v>915</v>
      </c>
    </row>
    <row r="243" customFormat="false" ht="12.75" hidden="false" customHeight="false" outlineLevel="0" collapsed="false">
      <c r="B243" s="15" t="s">
        <v>421</v>
      </c>
      <c r="C243" s="1" t="s">
        <v>422</v>
      </c>
      <c r="D243" s="25" t="n">
        <f aca="false">SUM(E243:G243)</f>
        <v>110</v>
      </c>
      <c r="F243" s="0" t="n">
        <v>12</v>
      </c>
      <c r="G243" s="0" t="n">
        <v>98</v>
      </c>
    </row>
    <row r="244" customFormat="false" ht="12.75" hidden="false" customHeight="false" outlineLevel="0" collapsed="false">
      <c r="B244" s="15" t="s">
        <v>423</v>
      </c>
      <c r="C244" s="1" t="s">
        <v>424</v>
      </c>
      <c r="D244" s="25" t="n">
        <f aca="false">SUM(E244:G244)</f>
        <v>0</v>
      </c>
    </row>
    <row r="245" customFormat="false" ht="12.75" hidden="false" customHeight="false" outlineLevel="0" collapsed="false">
      <c r="B245" s="15" t="s">
        <v>425</v>
      </c>
      <c r="C245" s="1" t="s">
        <v>426</v>
      </c>
      <c r="D245" s="25" t="n">
        <f aca="false">SUM(E245:G245)</f>
        <v>518</v>
      </c>
      <c r="E245" s="0" t="n">
        <v>15</v>
      </c>
      <c r="F245" s="0" t="n">
        <v>219</v>
      </c>
      <c r="G245" s="0" t="n">
        <v>284</v>
      </c>
    </row>
    <row r="246" customFormat="false" ht="12.75" hidden="false" customHeight="false" outlineLevel="0" collapsed="false">
      <c r="B246" s="15" t="s">
        <v>427</v>
      </c>
      <c r="C246" s="1" t="s">
        <v>428</v>
      </c>
      <c r="D246" s="25" t="n">
        <f aca="false">SUM(E246:G246)</f>
        <v>65</v>
      </c>
      <c r="G246" s="0" t="n">
        <v>65</v>
      </c>
    </row>
    <row r="247" customFormat="false" ht="12.75" hidden="false" customHeight="false" outlineLevel="0" collapsed="false">
      <c r="B247" s="15" t="s">
        <v>429</v>
      </c>
      <c r="C247" s="1" t="s">
        <v>430</v>
      </c>
      <c r="D247" s="25" t="n">
        <f aca="false">SUM(E247:G247)</f>
        <v>266</v>
      </c>
      <c r="F247" s="0" t="n">
        <v>154</v>
      </c>
      <c r="G247" s="0" t="n">
        <v>112</v>
      </c>
    </row>
    <row r="248" customFormat="false" ht="12.75" hidden="false" customHeight="false" outlineLevel="0" collapsed="false">
      <c r="B248" s="15" t="s">
        <v>431</v>
      </c>
      <c r="C248" s="1" t="s">
        <v>432</v>
      </c>
      <c r="D248" s="25" t="n">
        <f aca="false">SUM(E248:G248)</f>
        <v>1034</v>
      </c>
      <c r="E248" s="0" t="n">
        <v>33</v>
      </c>
      <c r="F248" s="0" t="n">
        <v>366</v>
      </c>
      <c r="G248" s="0" t="n">
        <v>635</v>
      </c>
    </row>
    <row r="249" customFormat="false" ht="12.75" hidden="false" customHeight="false" outlineLevel="0" collapsed="false">
      <c r="B249" s="15" t="s">
        <v>433</v>
      </c>
      <c r="C249" s="1" t="s">
        <v>323</v>
      </c>
      <c r="D249" s="25" t="n">
        <f aca="false">SUM(E249:G249)</f>
        <v>363</v>
      </c>
      <c r="F249" s="0" t="n">
        <v>72</v>
      </c>
      <c r="G249" s="0" t="n">
        <v>291</v>
      </c>
    </row>
    <row r="250" customFormat="false" ht="12.75" hidden="false" customHeight="false" outlineLevel="0" collapsed="false">
      <c r="B250" s="15" t="s">
        <v>434</v>
      </c>
      <c r="C250" s="1" t="s">
        <v>435</v>
      </c>
      <c r="D250" s="25" t="n">
        <f aca="false">SUM(E250:G250)</f>
        <v>0</v>
      </c>
    </row>
    <row r="251" customFormat="false" ht="12.75" hidden="false" customHeight="false" outlineLevel="0" collapsed="false">
      <c r="B251" s="15" t="s">
        <v>436</v>
      </c>
      <c r="C251" s="1" t="s">
        <v>437</v>
      </c>
      <c r="D251" s="25" t="n">
        <f aca="false">SUM(E251:G251)</f>
        <v>674</v>
      </c>
      <c r="E251" s="0" t="n">
        <v>63</v>
      </c>
      <c r="F251" s="0" t="n">
        <v>291</v>
      </c>
      <c r="G251" s="0" t="n">
        <v>320</v>
      </c>
    </row>
    <row r="252" customFormat="false" ht="12.75" hidden="false" customHeight="false" outlineLevel="0" collapsed="false">
      <c r="B252" s="15" t="s">
        <v>438</v>
      </c>
      <c r="C252" s="1" t="s">
        <v>439</v>
      </c>
      <c r="D252" s="25" t="n">
        <f aca="false">SUM(E252:G252)</f>
        <v>0</v>
      </c>
    </row>
    <row r="253" customFormat="false" ht="12.75" hidden="false" customHeight="false" outlineLevel="0" collapsed="false">
      <c r="B253" s="15" t="s">
        <v>440</v>
      </c>
      <c r="C253" s="1" t="s">
        <v>441</v>
      </c>
      <c r="D253" s="25" t="n">
        <f aca="false">SUM(E253:G253)</f>
        <v>0</v>
      </c>
    </row>
    <row r="254" customFormat="false" ht="12.75" hidden="false" customHeight="false" outlineLevel="0" collapsed="false">
      <c r="B254" s="16" t="s">
        <v>442</v>
      </c>
      <c r="C254" s="1" t="s">
        <v>443</v>
      </c>
      <c r="D254" s="25" t="n">
        <f aca="false">SUM(E254:G254)</f>
        <v>769</v>
      </c>
      <c r="E254" s="0" t="n">
        <v>116</v>
      </c>
      <c r="F254" s="0" t="n">
        <v>276</v>
      </c>
      <c r="G254" s="0" t="n">
        <v>377</v>
      </c>
    </row>
    <row r="255" customFormat="false" ht="12.75" hidden="false" customHeight="false" outlineLevel="0" collapsed="false">
      <c r="B255" s="18"/>
      <c r="D255" s="25"/>
    </row>
    <row r="256" customFormat="false" ht="12.75" hidden="false" customHeight="false" outlineLevel="0" collapsed="false">
      <c r="B256" s="18"/>
      <c r="D256" s="25" t="n">
        <f aca="false">SUM(D257:D281)</f>
        <v>4568</v>
      </c>
      <c r="E256" s="25" t="n">
        <f aca="false">SUM(E257:E281)</f>
        <v>599</v>
      </c>
      <c r="F256" s="25" t="n">
        <f aca="false">SUM(F257:F281)</f>
        <v>1709</v>
      </c>
      <c r="G256" s="25" t="n">
        <f aca="false">SUM(G257:G281)</f>
        <v>2260</v>
      </c>
    </row>
    <row r="257" customFormat="false" ht="12.75" hidden="false" customHeight="false" outlineLevel="0" collapsed="false">
      <c r="A257" s="1" t="s">
        <v>444</v>
      </c>
      <c r="B257" s="17" t="s">
        <v>445</v>
      </c>
      <c r="C257" s="1" t="s">
        <v>446</v>
      </c>
      <c r="D257" s="25" t="n">
        <f aca="false">SUM(E257:G257)</f>
        <v>178</v>
      </c>
      <c r="F257" s="0" t="n">
        <v>65</v>
      </c>
      <c r="G257" s="0" t="n">
        <v>113</v>
      </c>
    </row>
    <row r="258" customFormat="false" ht="12.75" hidden="false" customHeight="false" outlineLevel="0" collapsed="false">
      <c r="B258" s="15" t="s">
        <v>447</v>
      </c>
      <c r="C258" s="1" t="s">
        <v>448</v>
      </c>
      <c r="D258" s="25" t="n">
        <f aca="false">SUM(E258:G258)</f>
        <v>0</v>
      </c>
    </row>
    <row r="259" customFormat="false" ht="12.75" hidden="false" customHeight="false" outlineLevel="0" collapsed="false">
      <c r="B259" s="15" t="s">
        <v>400</v>
      </c>
      <c r="C259" s="1" t="s">
        <v>311</v>
      </c>
      <c r="D259" s="25" t="n">
        <f aca="false">SUM(E259:G259)</f>
        <v>2535</v>
      </c>
      <c r="E259" s="0" t="n">
        <v>474</v>
      </c>
      <c r="F259" s="0" t="n">
        <v>868</v>
      </c>
      <c r="G259" s="0" t="n">
        <v>1193</v>
      </c>
    </row>
    <row r="260" customFormat="false" ht="12.75" hidden="false" customHeight="false" outlineLevel="0" collapsed="false">
      <c r="B260" s="15" t="s">
        <v>449</v>
      </c>
      <c r="C260" s="1" t="s">
        <v>450</v>
      </c>
      <c r="D260" s="25" t="n">
        <f aca="false">SUM(E260:G260)</f>
        <v>0</v>
      </c>
    </row>
    <row r="261" customFormat="false" ht="12.75" hidden="false" customHeight="false" outlineLevel="0" collapsed="false">
      <c r="B261" s="15" t="s">
        <v>451</v>
      </c>
      <c r="C261" s="1" t="s">
        <v>452</v>
      </c>
      <c r="D261" s="25" t="n">
        <f aca="false">SUM(E261:G261)</f>
        <v>166</v>
      </c>
      <c r="F261" s="0" t="n">
        <v>43</v>
      </c>
      <c r="G261" s="0" t="n">
        <v>123</v>
      </c>
    </row>
    <row r="262" customFormat="false" ht="12.75" hidden="false" customHeight="false" outlineLevel="0" collapsed="false">
      <c r="B262" s="15" t="s">
        <v>453</v>
      </c>
      <c r="C262" s="1" t="s">
        <v>454</v>
      </c>
      <c r="D262" s="25" t="n">
        <f aca="false">SUM(E262:G262)</f>
        <v>131</v>
      </c>
      <c r="F262" s="0" t="n">
        <v>61</v>
      </c>
      <c r="G262" s="0" t="n">
        <v>70</v>
      </c>
    </row>
    <row r="263" customFormat="false" ht="12.75" hidden="false" customHeight="false" outlineLevel="0" collapsed="false">
      <c r="B263" s="15" t="s">
        <v>455</v>
      </c>
      <c r="C263" s="1" t="s">
        <v>456</v>
      </c>
      <c r="D263" s="25" t="n">
        <f aca="false">SUM(E263:G263)</f>
        <v>109</v>
      </c>
      <c r="F263" s="0" t="n">
        <v>47</v>
      </c>
      <c r="G263" s="0" t="n">
        <v>62</v>
      </c>
    </row>
    <row r="264" customFormat="false" ht="12.75" hidden="false" customHeight="false" outlineLevel="0" collapsed="false">
      <c r="B264" s="15" t="s">
        <v>129</v>
      </c>
      <c r="C264" s="1" t="s">
        <v>130</v>
      </c>
      <c r="D264" s="25" t="n">
        <f aca="false">SUM(E264:G264)</f>
        <v>0</v>
      </c>
    </row>
    <row r="265" customFormat="false" ht="12.75" hidden="false" customHeight="false" outlineLevel="0" collapsed="false">
      <c r="B265" s="15" t="s">
        <v>145</v>
      </c>
      <c r="C265" s="1" t="s">
        <v>146</v>
      </c>
      <c r="D265" s="25" t="n">
        <f aca="false">SUM(E265:G265)</f>
        <v>0</v>
      </c>
    </row>
    <row r="266" customFormat="false" ht="12.75" hidden="false" customHeight="false" outlineLevel="0" collapsed="false">
      <c r="B266" s="15" t="s">
        <v>457</v>
      </c>
      <c r="C266" s="1" t="s">
        <v>458</v>
      </c>
      <c r="D266" s="25" t="n">
        <f aca="false">SUM(E266:G266)</f>
        <v>383</v>
      </c>
      <c r="E266" s="0" t="n">
        <v>15</v>
      </c>
      <c r="F266" s="0" t="n">
        <v>197</v>
      </c>
      <c r="G266" s="0" t="n">
        <v>171</v>
      </c>
    </row>
    <row r="267" customFormat="false" ht="12.75" hidden="false" customHeight="false" outlineLevel="0" collapsed="false">
      <c r="B267" s="15" t="s">
        <v>459</v>
      </c>
      <c r="C267" s="1" t="s">
        <v>460</v>
      </c>
      <c r="D267" s="25" t="n">
        <f aca="false">SUM(E267:G267)</f>
        <v>76</v>
      </c>
      <c r="F267" s="0" t="n">
        <v>34</v>
      </c>
      <c r="G267" s="0" t="n">
        <v>42</v>
      </c>
    </row>
    <row r="268" customFormat="false" ht="12.75" hidden="false" customHeight="false" outlineLevel="0" collapsed="false">
      <c r="B268" s="15" t="s">
        <v>22</v>
      </c>
      <c r="C268" s="1" t="s">
        <v>23</v>
      </c>
      <c r="D268" s="25" t="n">
        <f aca="false">SUM(E268:G268)</f>
        <v>15</v>
      </c>
      <c r="F268" s="0" t="n">
        <v>10</v>
      </c>
      <c r="G268" s="0" t="n">
        <v>5</v>
      </c>
    </row>
    <row r="269" customFormat="false" ht="12.75" hidden="false" customHeight="false" outlineLevel="0" collapsed="false">
      <c r="B269" s="15" t="s">
        <v>461</v>
      </c>
      <c r="C269" s="1" t="s">
        <v>462</v>
      </c>
      <c r="D269" s="25" t="n">
        <f aca="false">SUM(E269:G269)</f>
        <v>21</v>
      </c>
      <c r="F269" s="0" t="n">
        <v>9</v>
      </c>
      <c r="G269" s="0" t="n">
        <v>12</v>
      </c>
    </row>
    <row r="270" customFormat="false" ht="12.75" hidden="false" customHeight="false" outlineLevel="0" collapsed="false">
      <c r="B270" s="15" t="s">
        <v>463</v>
      </c>
      <c r="C270" s="1" t="s">
        <v>464</v>
      </c>
      <c r="D270" s="25" t="n">
        <f aca="false">SUM(E270:G270)</f>
        <v>0</v>
      </c>
    </row>
    <row r="271" customFormat="false" ht="12.75" hidden="false" customHeight="false" outlineLevel="0" collapsed="false">
      <c r="B271" s="15" t="s">
        <v>189</v>
      </c>
      <c r="C271" s="1" t="s">
        <v>190</v>
      </c>
      <c r="D271" s="25" t="n">
        <f aca="false">SUM(E271:G271)</f>
        <v>87</v>
      </c>
      <c r="E271" s="0" t="n">
        <v>1</v>
      </c>
      <c r="F271" s="0" t="n">
        <v>43</v>
      </c>
      <c r="G271" s="0" t="n">
        <v>43</v>
      </c>
    </row>
    <row r="272" customFormat="false" ht="12.75" hidden="false" customHeight="false" outlineLevel="0" collapsed="false">
      <c r="B272" s="15" t="s">
        <v>465</v>
      </c>
      <c r="C272" s="1" t="s">
        <v>466</v>
      </c>
      <c r="D272" s="25" t="n">
        <f aca="false">SUM(E272:G272)</f>
        <v>206</v>
      </c>
      <c r="F272" s="0" t="n">
        <v>99</v>
      </c>
      <c r="G272" s="0" t="n">
        <v>107</v>
      </c>
    </row>
    <row r="273" customFormat="false" ht="12.75" hidden="false" customHeight="false" outlineLevel="0" collapsed="false">
      <c r="B273" s="15" t="s">
        <v>467</v>
      </c>
      <c r="C273" s="1" t="s">
        <v>468</v>
      </c>
      <c r="D273" s="25" t="n">
        <f aca="false">SUM(E273:G273)</f>
        <v>317</v>
      </c>
      <c r="E273" s="0" t="n">
        <v>63</v>
      </c>
      <c r="F273" s="0" t="n">
        <v>105</v>
      </c>
      <c r="G273" s="0" t="n">
        <v>149</v>
      </c>
    </row>
    <row r="274" customFormat="false" ht="12.75" hidden="false" customHeight="false" outlineLevel="0" collapsed="false">
      <c r="B274" s="15" t="s">
        <v>469</v>
      </c>
      <c r="C274" s="1" t="s">
        <v>470</v>
      </c>
      <c r="D274" s="25" t="n">
        <f aca="false">SUM(E274:G274)</f>
        <v>48</v>
      </c>
      <c r="E274" s="0" t="n">
        <v>14</v>
      </c>
      <c r="F274" s="0" t="n">
        <v>24</v>
      </c>
      <c r="G274" s="0" t="n">
        <v>10</v>
      </c>
    </row>
    <row r="275" customFormat="false" ht="12.75" hidden="false" customHeight="false" outlineLevel="0" collapsed="false">
      <c r="B275" s="15" t="s">
        <v>471</v>
      </c>
      <c r="C275" s="1" t="s">
        <v>472</v>
      </c>
      <c r="D275" s="25" t="n">
        <f aca="false">SUM(E275:G275)</f>
        <v>0</v>
      </c>
    </row>
    <row r="276" customFormat="false" ht="12.75" hidden="false" customHeight="false" outlineLevel="0" collapsed="false">
      <c r="B276" s="15" t="s">
        <v>473</v>
      </c>
      <c r="C276" s="1" t="s">
        <v>474</v>
      </c>
      <c r="D276" s="25" t="n">
        <f aca="false">SUM(E276:G276)</f>
        <v>0</v>
      </c>
    </row>
    <row r="277" customFormat="false" ht="12.75" hidden="false" customHeight="false" outlineLevel="0" collapsed="false">
      <c r="B277" s="15" t="s">
        <v>475</v>
      </c>
      <c r="C277" s="1" t="s">
        <v>476</v>
      </c>
      <c r="D277" s="25" t="n">
        <f aca="false">SUM(E277:G277)</f>
        <v>0</v>
      </c>
    </row>
    <row r="278" customFormat="false" ht="12.75" hidden="false" customHeight="false" outlineLevel="0" collapsed="false">
      <c r="B278" s="15" t="s">
        <v>48</v>
      </c>
      <c r="C278" s="1" t="s">
        <v>49</v>
      </c>
      <c r="D278" s="25" t="n">
        <f aca="false">SUM(E278:G278)</f>
        <v>0</v>
      </c>
    </row>
    <row r="279" customFormat="false" ht="12.75" hidden="false" customHeight="false" outlineLevel="0" collapsed="false">
      <c r="B279" s="15" t="s">
        <v>477</v>
      </c>
      <c r="C279" s="1" t="s">
        <v>478</v>
      </c>
      <c r="D279" s="25" t="n">
        <f aca="false">SUM(E279:G279)</f>
        <v>0</v>
      </c>
    </row>
    <row r="280" customFormat="false" ht="12.75" hidden="false" customHeight="false" outlineLevel="0" collapsed="false">
      <c r="B280" s="15" t="s">
        <v>479</v>
      </c>
      <c r="C280" s="1" t="s">
        <v>480</v>
      </c>
      <c r="D280" s="25" t="n">
        <f aca="false">SUM(E280:G280)</f>
        <v>296</v>
      </c>
      <c r="E280" s="0" t="n">
        <v>32</v>
      </c>
      <c r="F280" s="0" t="n">
        <v>104</v>
      </c>
      <c r="G280" s="0" t="n">
        <v>160</v>
      </c>
    </row>
    <row r="281" customFormat="false" ht="12.75" hidden="false" customHeight="false" outlineLevel="0" collapsed="false">
      <c r="B281" s="16" t="s">
        <v>481</v>
      </c>
      <c r="C281" s="1" t="s">
        <v>482</v>
      </c>
      <c r="D281" s="25" t="n">
        <f aca="false">SUM(E281:G281)</f>
        <v>0</v>
      </c>
    </row>
    <row r="282" customFormat="false" ht="12.75" hidden="false" customHeight="false" outlineLevel="0" collapsed="false">
      <c r="B282" s="18"/>
      <c r="D282" s="25"/>
    </row>
    <row r="283" customFormat="false" ht="12.75" hidden="false" customHeight="false" outlineLevel="0" collapsed="false">
      <c r="B283" s="18"/>
      <c r="D283" s="25" t="n">
        <f aca="false">SUM(D284:D300)</f>
        <v>9605</v>
      </c>
      <c r="E283" s="25" t="n">
        <f aca="false">SUM(E284:E300)</f>
        <v>654</v>
      </c>
      <c r="F283" s="25" t="n">
        <f aca="false">SUM(F284:F300)</f>
        <v>3331</v>
      </c>
      <c r="G283" s="25" t="n">
        <f aca="false">SUM(G284:G300)</f>
        <v>5620</v>
      </c>
    </row>
    <row r="284" customFormat="false" ht="12.75" hidden="false" customHeight="false" outlineLevel="0" collapsed="false">
      <c r="A284" s="1" t="s">
        <v>483</v>
      </c>
      <c r="B284" s="17" t="s">
        <v>99</v>
      </c>
      <c r="C284" s="1" t="s">
        <v>100</v>
      </c>
      <c r="D284" s="25" t="n">
        <f aca="false">SUM(E284:G284)</f>
        <v>236</v>
      </c>
      <c r="E284" s="0" t="n">
        <v>21</v>
      </c>
      <c r="F284" s="0" t="n">
        <v>68</v>
      </c>
      <c r="G284" s="0" t="n">
        <v>147</v>
      </c>
    </row>
    <row r="285" customFormat="false" ht="12.75" hidden="false" customHeight="false" outlineLevel="0" collapsed="false">
      <c r="B285" s="15" t="s">
        <v>484</v>
      </c>
      <c r="C285" s="1" t="s">
        <v>485</v>
      </c>
      <c r="D285" s="25" t="n">
        <f aca="false">SUM(E285:G285)</f>
        <v>1247</v>
      </c>
      <c r="E285" s="0" t="n">
        <v>52</v>
      </c>
      <c r="F285" s="0" t="n">
        <v>417</v>
      </c>
      <c r="G285" s="0" t="n">
        <v>778</v>
      </c>
    </row>
    <row r="286" customFormat="false" ht="12.75" hidden="false" customHeight="false" outlineLevel="0" collapsed="false">
      <c r="B286" s="15" t="s">
        <v>486</v>
      </c>
      <c r="C286" s="1" t="s">
        <v>487</v>
      </c>
      <c r="D286" s="25" t="n">
        <f aca="false">SUM(E286:G286)</f>
        <v>355</v>
      </c>
      <c r="E286" s="0" t="n">
        <v>42</v>
      </c>
      <c r="F286" s="0" t="n">
        <v>66</v>
      </c>
      <c r="G286" s="0" t="n">
        <v>247</v>
      </c>
    </row>
    <row r="287" customFormat="false" ht="12.75" hidden="false" customHeight="false" outlineLevel="0" collapsed="false">
      <c r="B287" s="15" t="s">
        <v>488</v>
      </c>
      <c r="C287" s="1" t="s">
        <v>489</v>
      </c>
      <c r="D287" s="25" t="n">
        <f aca="false">SUM(E287:G287)</f>
        <v>614</v>
      </c>
      <c r="E287" s="0" t="n">
        <v>16</v>
      </c>
      <c r="F287" s="0" t="n">
        <v>129</v>
      </c>
      <c r="G287" s="0" t="n">
        <v>469</v>
      </c>
    </row>
    <row r="288" customFormat="false" ht="12.75" hidden="false" customHeight="false" outlineLevel="0" collapsed="false">
      <c r="B288" s="15" t="s">
        <v>490</v>
      </c>
      <c r="C288" s="1" t="s">
        <v>491</v>
      </c>
      <c r="D288" s="25" t="n">
        <f aca="false">SUM(E288:G288)</f>
        <v>126</v>
      </c>
      <c r="E288" s="0" t="n">
        <v>1</v>
      </c>
      <c r="F288" s="0" t="n">
        <v>7</v>
      </c>
      <c r="G288" s="0" t="n">
        <v>118</v>
      </c>
    </row>
    <row r="289" customFormat="false" ht="12.75" hidden="false" customHeight="false" outlineLevel="0" collapsed="false">
      <c r="B289" s="15" t="s">
        <v>492</v>
      </c>
      <c r="C289" s="1" t="s">
        <v>493</v>
      </c>
      <c r="D289" s="25" t="n">
        <f aca="false">SUM(E289:G289)</f>
        <v>124</v>
      </c>
      <c r="E289" s="0" t="n">
        <v>21</v>
      </c>
      <c r="F289" s="0" t="n">
        <v>32</v>
      </c>
      <c r="G289" s="0" t="n">
        <v>71</v>
      </c>
    </row>
    <row r="290" customFormat="false" ht="12.75" hidden="false" customHeight="false" outlineLevel="0" collapsed="false">
      <c r="B290" s="15" t="s">
        <v>494</v>
      </c>
      <c r="C290" s="1" t="s">
        <v>495</v>
      </c>
      <c r="D290" s="25" t="n">
        <f aca="false">SUM(E290:G290)</f>
        <v>106</v>
      </c>
      <c r="E290" s="0" t="n">
        <v>2</v>
      </c>
      <c r="F290" s="0" t="n">
        <v>3</v>
      </c>
      <c r="G290" s="0" t="n">
        <v>101</v>
      </c>
    </row>
    <row r="291" customFormat="false" ht="12.75" hidden="false" customHeight="false" outlineLevel="0" collapsed="false">
      <c r="B291" s="15" t="s">
        <v>496</v>
      </c>
      <c r="C291" s="1" t="s">
        <v>497</v>
      </c>
      <c r="D291" s="25" t="n">
        <f aca="false">SUM(E291:G291)</f>
        <v>854</v>
      </c>
      <c r="E291" s="0" t="n">
        <v>79</v>
      </c>
      <c r="F291" s="0" t="n">
        <v>324</v>
      </c>
      <c r="G291" s="0" t="n">
        <v>451</v>
      </c>
    </row>
    <row r="292" customFormat="false" ht="12.75" hidden="false" customHeight="false" outlineLevel="0" collapsed="false">
      <c r="B292" s="15" t="s">
        <v>498</v>
      </c>
      <c r="C292" s="1" t="s">
        <v>499</v>
      </c>
      <c r="D292" s="25" t="n">
        <f aca="false">SUM(E292:G292)</f>
        <v>52</v>
      </c>
      <c r="G292" s="0" t="n">
        <v>52</v>
      </c>
    </row>
    <row r="293" customFormat="false" ht="12.75" hidden="false" customHeight="false" outlineLevel="0" collapsed="false">
      <c r="B293" s="15" t="s">
        <v>500</v>
      </c>
      <c r="C293" s="1" t="s">
        <v>317</v>
      </c>
      <c r="D293" s="25" t="n">
        <f aca="false">SUM(E293:G293)</f>
        <v>596</v>
      </c>
      <c r="F293" s="0" t="n">
        <v>273</v>
      </c>
      <c r="G293" s="0" t="n">
        <v>323</v>
      </c>
    </row>
    <row r="294" customFormat="false" ht="12.75" hidden="false" customHeight="false" outlineLevel="0" collapsed="false">
      <c r="B294" s="15" t="s">
        <v>501</v>
      </c>
      <c r="C294" s="1" t="s">
        <v>502</v>
      </c>
      <c r="D294" s="25" t="n">
        <f aca="false">SUM(E294:G294)</f>
        <v>439</v>
      </c>
      <c r="E294" s="0" t="n">
        <v>72</v>
      </c>
      <c r="F294" s="0" t="n">
        <v>181</v>
      </c>
      <c r="G294" s="0" t="n">
        <v>186</v>
      </c>
    </row>
    <row r="295" customFormat="false" ht="12.75" hidden="false" customHeight="false" outlineLevel="0" collapsed="false">
      <c r="B295" s="15" t="s">
        <v>503</v>
      </c>
      <c r="C295" s="1" t="s">
        <v>504</v>
      </c>
      <c r="D295" s="25" t="n">
        <f aca="false">SUM(E295:G295)</f>
        <v>3712</v>
      </c>
      <c r="E295" s="0" t="n">
        <v>247</v>
      </c>
      <c r="F295" s="0" t="n">
        <v>1369</v>
      </c>
      <c r="G295" s="0" t="n">
        <v>2096</v>
      </c>
    </row>
    <row r="296" customFormat="false" ht="12.75" hidden="false" customHeight="false" outlineLevel="0" collapsed="false">
      <c r="B296" s="15" t="s">
        <v>505</v>
      </c>
      <c r="C296" s="1" t="s">
        <v>506</v>
      </c>
      <c r="D296" s="25" t="n">
        <f aca="false">SUM(E296:G296)</f>
        <v>140</v>
      </c>
      <c r="E296" s="0" t="n">
        <v>45</v>
      </c>
      <c r="F296" s="0" t="n">
        <v>46</v>
      </c>
      <c r="G296" s="0" t="n">
        <v>49</v>
      </c>
    </row>
    <row r="297" customFormat="false" ht="12.75" hidden="false" customHeight="false" outlineLevel="0" collapsed="false">
      <c r="B297" s="15" t="s">
        <v>507</v>
      </c>
      <c r="C297" s="1" t="s">
        <v>508</v>
      </c>
      <c r="D297" s="25" t="n">
        <f aca="false">SUM(E297:G297)</f>
        <v>136</v>
      </c>
      <c r="F297" s="0" t="n">
        <v>67</v>
      </c>
      <c r="G297" s="0" t="n">
        <v>69</v>
      </c>
    </row>
    <row r="298" customFormat="false" ht="12.75" hidden="false" customHeight="false" outlineLevel="0" collapsed="false">
      <c r="B298" s="15" t="s">
        <v>509</v>
      </c>
      <c r="C298" s="1" t="s">
        <v>510</v>
      </c>
      <c r="D298" s="25" t="n">
        <f aca="false">SUM(E298:G298)</f>
        <v>582</v>
      </c>
      <c r="E298" s="0" t="n">
        <v>41</v>
      </c>
      <c r="F298" s="0" t="n">
        <v>238</v>
      </c>
      <c r="G298" s="0" t="n">
        <v>303</v>
      </c>
    </row>
    <row r="299" customFormat="false" ht="12.75" hidden="false" customHeight="false" outlineLevel="0" collapsed="false">
      <c r="B299" s="15" t="s">
        <v>511</v>
      </c>
      <c r="C299" s="1" t="s">
        <v>512</v>
      </c>
      <c r="D299" s="25" t="n">
        <f aca="false">SUM(E299:G299)</f>
        <v>178</v>
      </c>
      <c r="E299" s="0" t="n">
        <v>15</v>
      </c>
      <c r="F299" s="0" t="n">
        <v>87</v>
      </c>
      <c r="G299" s="0" t="n">
        <v>76</v>
      </c>
    </row>
    <row r="300" customFormat="false" ht="12.75" hidden="false" customHeight="false" outlineLevel="0" collapsed="false">
      <c r="B300" s="16" t="s">
        <v>513</v>
      </c>
      <c r="C300" s="1" t="s">
        <v>514</v>
      </c>
      <c r="D300" s="25" t="n">
        <f aca="false">SUM(E300:G300)</f>
        <v>108</v>
      </c>
      <c r="F300" s="0" t="n">
        <v>24</v>
      </c>
      <c r="G300" s="0" t="n">
        <v>84</v>
      </c>
    </row>
    <row r="301" customFormat="false" ht="12.75" hidden="false" customHeight="false" outlineLevel="0" collapsed="false">
      <c r="B301" s="18"/>
      <c r="D301" s="25"/>
    </row>
    <row r="302" customFormat="false" ht="12.75" hidden="false" customHeight="false" outlineLevel="0" collapsed="false">
      <c r="B302" s="18"/>
      <c r="D302" s="25" t="n">
        <f aca="false">SUM(D303:D311)</f>
        <v>2675</v>
      </c>
      <c r="E302" s="25" t="n">
        <f aca="false">SUM(E303:E311)</f>
        <v>248</v>
      </c>
      <c r="F302" s="25" t="n">
        <f aca="false">SUM(F303:F311)</f>
        <v>1071</v>
      </c>
      <c r="G302" s="25" t="n">
        <f aca="false">SUM(G303:G311)</f>
        <v>1356</v>
      </c>
    </row>
    <row r="303" customFormat="false" ht="12.75" hidden="false" customHeight="false" outlineLevel="0" collapsed="false">
      <c r="A303" s="1" t="s">
        <v>515</v>
      </c>
      <c r="B303" s="17" t="s">
        <v>331</v>
      </c>
      <c r="C303" s="1" t="s">
        <v>332</v>
      </c>
      <c r="D303" s="25" t="n">
        <f aca="false">SUM(E303:G303)</f>
        <v>27</v>
      </c>
      <c r="E303" s="0" t="n">
        <v>6</v>
      </c>
      <c r="F303" s="0" t="n">
        <v>8</v>
      </c>
      <c r="G303" s="0" t="n">
        <v>13</v>
      </c>
    </row>
    <row r="304" customFormat="false" ht="12.75" hidden="false" customHeight="false" outlineLevel="0" collapsed="false">
      <c r="B304" s="15" t="s">
        <v>515</v>
      </c>
      <c r="C304" s="1" t="s">
        <v>516</v>
      </c>
      <c r="D304" s="25" t="n">
        <f aca="false">SUM(E304:G304)</f>
        <v>1601</v>
      </c>
      <c r="E304" s="0" t="n">
        <v>194</v>
      </c>
      <c r="F304" s="0" t="n">
        <v>668</v>
      </c>
      <c r="G304" s="0" t="n">
        <v>739</v>
      </c>
    </row>
    <row r="305" customFormat="false" ht="12.75" hidden="false" customHeight="false" outlineLevel="0" collapsed="false">
      <c r="B305" s="15" t="s">
        <v>517</v>
      </c>
      <c r="C305" s="1" t="s">
        <v>518</v>
      </c>
      <c r="D305" s="25" t="n">
        <f aca="false">SUM(E305:G305)</f>
        <v>118</v>
      </c>
      <c r="F305" s="0" t="n">
        <v>43</v>
      </c>
      <c r="G305" s="0" t="n">
        <v>75</v>
      </c>
    </row>
    <row r="306" customFormat="false" ht="12.75" hidden="false" customHeight="false" outlineLevel="0" collapsed="false">
      <c r="B306" s="15" t="s">
        <v>519</v>
      </c>
      <c r="C306" s="1" t="s">
        <v>520</v>
      </c>
      <c r="D306" s="25" t="n">
        <f aca="false">SUM(E306:G306)</f>
        <v>0</v>
      </c>
    </row>
    <row r="307" customFormat="false" ht="12.75" hidden="false" customHeight="false" outlineLevel="0" collapsed="false">
      <c r="B307" s="15" t="s">
        <v>521</v>
      </c>
      <c r="C307" s="1" t="s">
        <v>522</v>
      </c>
      <c r="D307" s="25" t="n">
        <f aca="false">SUM(E307:G307)</f>
        <v>437</v>
      </c>
      <c r="E307" s="0" t="n">
        <v>48</v>
      </c>
      <c r="F307" s="0" t="n">
        <v>151</v>
      </c>
      <c r="G307" s="0" t="n">
        <v>238</v>
      </c>
    </row>
    <row r="308" customFormat="false" ht="12.75" hidden="false" customHeight="false" outlineLevel="0" collapsed="false">
      <c r="B308" s="15" t="s">
        <v>523</v>
      </c>
      <c r="C308" s="1" t="s">
        <v>524</v>
      </c>
      <c r="D308" s="25" t="n">
        <f aca="false">SUM(E308:G308)</f>
        <v>0</v>
      </c>
    </row>
    <row r="309" customFormat="false" ht="12.75" hidden="false" customHeight="false" outlineLevel="0" collapsed="false">
      <c r="B309" s="15" t="s">
        <v>525</v>
      </c>
      <c r="C309" s="1" t="s">
        <v>526</v>
      </c>
      <c r="D309" s="25" t="n">
        <f aca="false">SUM(E309:G309)</f>
        <v>233</v>
      </c>
      <c r="F309" s="0" t="n">
        <v>106</v>
      </c>
      <c r="G309" s="0" t="n">
        <v>127</v>
      </c>
    </row>
    <row r="310" customFormat="false" ht="12.75" hidden="false" customHeight="false" outlineLevel="0" collapsed="false">
      <c r="B310" s="15" t="s">
        <v>527</v>
      </c>
      <c r="C310" s="1" t="s">
        <v>528</v>
      </c>
      <c r="D310" s="25" t="n">
        <f aca="false">SUM(E310:G310)</f>
        <v>259</v>
      </c>
      <c r="F310" s="0" t="n">
        <v>95</v>
      </c>
      <c r="G310" s="0" t="n">
        <v>164</v>
      </c>
    </row>
    <row r="311" customFormat="false" ht="12.75" hidden="false" customHeight="false" outlineLevel="0" collapsed="false">
      <c r="B311" s="16" t="s">
        <v>529</v>
      </c>
      <c r="C311" s="1" t="s">
        <v>530</v>
      </c>
      <c r="D311" s="25" t="n">
        <f aca="false">SUM(E311:G311)</f>
        <v>0</v>
      </c>
    </row>
    <row r="312" customFormat="false" ht="12.75" hidden="false" customHeight="false" outlineLevel="0" collapsed="false">
      <c r="D312" s="25"/>
    </row>
    <row r="313" customFormat="false" ht="12.75" hidden="false" customHeight="false" outlineLevel="0" collapsed="false">
      <c r="D313" s="25" t="n">
        <f aca="false">SUM(D314:D329)</f>
        <v>2548</v>
      </c>
      <c r="E313" s="25" t="n">
        <f aca="false">SUM(E314:E329)</f>
        <v>332</v>
      </c>
      <c r="F313" s="25" t="n">
        <f aca="false">SUM(F314:F329)</f>
        <v>835</v>
      </c>
      <c r="G313" s="25" t="n">
        <f aca="false">SUM(G314:G329)</f>
        <v>1381</v>
      </c>
    </row>
    <row r="314" customFormat="false" ht="12.75" hidden="false" customHeight="false" outlineLevel="0" collapsed="false">
      <c r="A314" s="1" t="s">
        <v>531</v>
      </c>
      <c r="B314" s="17" t="s">
        <v>532</v>
      </c>
      <c r="C314" s="1" t="s">
        <v>533</v>
      </c>
      <c r="D314" s="25" t="n">
        <f aca="false">SUM(E314:G314)</f>
        <v>0</v>
      </c>
    </row>
    <row r="315" customFormat="false" ht="12.75" hidden="false" customHeight="false" outlineLevel="0" collapsed="false">
      <c r="B315" s="15" t="s">
        <v>534</v>
      </c>
      <c r="C315" s="1" t="s">
        <v>535</v>
      </c>
      <c r="D315" s="25" t="n">
        <f aca="false">SUM(E315:G315)</f>
        <v>1970</v>
      </c>
      <c r="E315" s="0" t="n">
        <v>259</v>
      </c>
      <c r="F315" s="0" t="n">
        <v>673</v>
      </c>
      <c r="G315" s="0" t="n">
        <v>1038</v>
      </c>
    </row>
    <row r="316" customFormat="false" ht="12.75" hidden="false" customHeight="false" outlineLevel="0" collapsed="false">
      <c r="B316" s="15" t="s">
        <v>536</v>
      </c>
      <c r="C316" s="1" t="s">
        <v>537</v>
      </c>
      <c r="D316" s="25" t="n">
        <f aca="false">SUM(E316:G316)</f>
        <v>185</v>
      </c>
      <c r="E316" s="0" t="n">
        <v>12</v>
      </c>
      <c r="F316" s="0" t="n">
        <v>30</v>
      </c>
      <c r="G316" s="0" t="n">
        <v>143</v>
      </c>
    </row>
    <row r="317" customFormat="false" ht="12.75" hidden="false" customHeight="false" outlineLevel="0" collapsed="false">
      <c r="B317" s="15" t="s">
        <v>538</v>
      </c>
      <c r="C317" s="1" t="s">
        <v>539</v>
      </c>
      <c r="D317" s="25" t="n">
        <f aca="false">SUM(E317:G317)</f>
        <v>9</v>
      </c>
      <c r="F317" s="0" t="n">
        <v>3</v>
      </c>
      <c r="G317" s="0" t="n">
        <v>6</v>
      </c>
    </row>
    <row r="318" customFormat="false" ht="12.75" hidden="false" customHeight="false" outlineLevel="0" collapsed="false">
      <c r="B318" s="15" t="s">
        <v>540</v>
      </c>
      <c r="C318" s="1" t="s">
        <v>541</v>
      </c>
      <c r="D318" s="25" t="n">
        <f aca="false">SUM(E318:G318)</f>
        <v>181</v>
      </c>
      <c r="E318" s="0" t="n">
        <v>43</v>
      </c>
      <c r="F318" s="0" t="n">
        <v>66</v>
      </c>
      <c r="G318" s="0" t="n">
        <v>72</v>
      </c>
    </row>
    <row r="319" customFormat="false" ht="12.75" hidden="false" customHeight="false" outlineLevel="0" collapsed="false">
      <c r="B319" s="15" t="s">
        <v>542</v>
      </c>
      <c r="C319" s="1" t="s">
        <v>543</v>
      </c>
      <c r="D319" s="25" t="n">
        <f aca="false">SUM(E319:G319)</f>
        <v>111</v>
      </c>
      <c r="E319" s="0" t="n">
        <v>9</v>
      </c>
      <c r="F319" s="0" t="n">
        <v>26</v>
      </c>
      <c r="G319" s="0" t="n">
        <v>76</v>
      </c>
    </row>
    <row r="320" customFormat="false" ht="12.75" hidden="false" customHeight="false" outlineLevel="0" collapsed="false">
      <c r="B320" s="15" t="s">
        <v>544</v>
      </c>
      <c r="C320" s="1" t="s">
        <v>545</v>
      </c>
      <c r="D320" s="25" t="n">
        <f aca="false">SUM(E320:G320)</f>
        <v>0</v>
      </c>
    </row>
    <row r="321" customFormat="false" ht="12.75" hidden="false" customHeight="false" outlineLevel="0" collapsed="false">
      <c r="B321" s="15" t="s">
        <v>546</v>
      </c>
      <c r="C321" s="1" t="s">
        <v>547</v>
      </c>
      <c r="D321" s="25" t="n">
        <f aca="false">SUM(E321:G321)</f>
        <v>0</v>
      </c>
    </row>
    <row r="322" customFormat="false" ht="12.75" hidden="false" customHeight="false" outlineLevel="0" collapsed="false">
      <c r="B322" s="15" t="s">
        <v>247</v>
      </c>
      <c r="C322" s="1" t="s">
        <v>248</v>
      </c>
      <c r="D322" s="25" t="n">
        <f aca="false">SUM(E322:G322)</f>
        <v>92</v>
      </c>
      <c r="E322" s="0" t="n">
        <v>9</v>
      </c>
      <c r="F322" s="0" t="n">
        <v>37</v>
      </c>
      <c r="G322" s="0" t="n">
        <v>46</v>
      </c>
    </row>
    <row r="323" customFormat="false" ht="12.75" hidden="false" customHeight="false" outlineLevel="0" collapsed="false">
      <c r="B323" s="15" t="s">
        <v>548</v>
      </c>
      <c r="C323" s="1" t="s">
        <v>549</v>
      </c>
      <c r="D323" s="25" t="n">
        <f aca="false">SUM(E323:G323)</f>
        <v>0</v>
      </c>
    </row>
    <row r="324" customFormat="false" ht="12.75" hidden="false" customHeight="false" outlineLevel="0" collapsed="false">
      <c r="B324" s="15" t="s">
        <v>550</v>
      </c>
      <c r="C324" s="1" t="s">
        <v>551</v>
      </c>
      <c r="D324" s="25" t="n">
        <f aca="false">SUM(E324:G324)</f>
        <v>0</v>
      </c>
    </row>
    <row r="325" customFormat="false" ht="12.75" hidden="false" customHeight="false" outlineLevel="0" collapsed="false">
      <c r="B325" s="15" t="s">
        <v>552</v>
      </c>
      <c r="C325" s="1" t="s">
        <v>553</v>
      </c>
      <c r="D325" s="25" t="n">
        <f aca="false">SUM(E325:G325)</f>
        <v>0</v>
      </c>
    </row>
    <row r="326" customFormat="false" ht="12.75" hidden="false" customHeight="false" outlineLevel="0" collapsed="false">
      <c r="B326" s="15" t="s">
        <v>554</v>
      </c>
      <c r="C326" s="1" t="s">
        <v>555</v>
      </c>
      <c r="D326" s="25" t="n">
        <f aca="false">SUM(E326:G326)</f>
        <v>0</v>
      </c>
    </row>
    <row r="327" customFormat="false" ht="12.75" hidden="false" customHeight="false" outlineLevel="0" collapsed="false">
      <c r="B327" s="15" t="s">
        <v>556</v>
      </c>
      <c r="C327" s="1" t="s">
        <v>557</v>
      </c>
      <c r="D327" s="25" t="n">
        <f aca="false">SUM(E327:G327)</f>
        <v>0</v>
      </c>
    </row>
    <row r="328" customFormat="false" ht="12.75" hidden="false" customHeight="false" outlineLevel="0" collapsed="false">
      <c r="B328" s="15" t="s">
        <v>558</v>
      </c>
      <c r="C328" s="1" t="s">
        <v>559</v>
      </c>
      <c r="D328" s="25" t="n">
        <f aca="false">SUM(E328:G328)</f>
        <v>0</v>
      </c>
    </row>
    <row r="329" customFormat="false" ht="12.75" hidden="false" customHeight="false" outlineLevel="0" collapsed="false">
      <c r="B329" s="16" t="s">
        <v>560</v>
      </c>
      <c r="C329" s="1" t="s">
        <v>561</v>
      </c>
      <c r="D329" s="25" t="n">
        <f aca="false">SUM(E329:G329)</f>
        <v>0</v>
      </c>
    </row>
    <row r="330" customFormat="false" ht="12.75" hidden="false" customHeight="false" outlineLevel="0" collapsed="false">
      <c r="D330" s="25"/>
    </row>
    <row r="331" customFormat="false" ht="12.75" hidden="false" customHeight="false" outlineLevel="0" collapsed="false">
      <c r="D331" s="25" t="n">
        <f aca="false">SUM(D332:D353)</f>
        <v>906</v>
      </c>
      <c r="E331" s="25" t="n">
        <f aca="false">SUM(E332:E353)</f>
        <v>121</v>
      </c>
      <c r="F331" s="25" t="n">
        <f aca="false">SUM(F332:F353)</f>
        <v>357</v>
      </c>
      <c r="G331" s="25" t="n">
        <f aca="false">SUM(G332:G353)</f>
        <v>428</v>
      </c>
    </row>
    <row r="332" customFormat="false" ht="12.75" hidden="false" customHeight="false" outlineLevel="0" collapsed="false">
      <c r="A332" s="1" t="s">
        <v>562</v>
      </c>
      <c r="B332" s="17" t="s">
        <v>563</v>
      </c>
      <c r="C332" s="1" t="s">
        <v>564</v>
      </c>
      <c r="D332" s="25" t="n">
        <f aca="false">SUM(E332:G332)</f>
        <v>0</v>
      </c>
    </row>
    <row r="333" customFormat="false" ht="12.75" hidden="false" customHeight="false" outlineLevel="0" collapsed="false">
      <c r="B333" s="15" t="s">
        <v>565</v>
      </c>
      <c r="C333" s="1" t="s">
        <v>566</v>
      </c>
      <c r="D333" s="25" t="n">
        <f aca="false">SUM(E333:G333)</f>
        <v>0</v>
      </c>
    </row>
    <row r="334" customFormat="false" ht="12.75" hidden="false" customHeight="false" outlineLevel="0" collapsed="false">
      <c r="B334" s="15" t="s">
        <v>400</v>
      </c>
      <c r="C334" s="1" t="s">
        <v>311</v>
      </c>
      <c r="D334" s="25" t="n">
        <f aca="false">SUM(E334:G334)</f>
        <v>480</v>
      </c>
      <c r="E334" s="0" t="n">
        <v>113</v>
      </c>
      <c r="F334" s="0" t="n">
        <v>201</v>
      </c>
      <c r="G334" s="0" t="n">
        <v>166</v>
      </c>
    </row>
    <row r="335" customFormat="false" ht="12.75" hidden="false" customHeight="false" outlineLevel="0" collapsed="false">
      <c r="B335" s="15" t="s">
        <v>567</v>
      </c>
      <c r="C335" s="1" t="s">
        <v>568</v>
      </c>
      <c r="D335" s="25" t="n">
        <f aca="false">SUM(E335:G335)</f>
        <v>0</v>
      </c>
    </row>
    <row r="336" customFormat="false" ht="12.75" hidden="false" customHeight="false" outlineLevel="0" collapsed="false">
      <c r="B336" s="15" t="s">
        <v>569</v>
      </c>
      <c r="C336" s="1" t="s">
        <v>570</v>
      </c>
      <c r="D336" s="25" t="n">
        <f aca="false">SUM(E336:G336)</f>
        <v>18</v>
      </c>
      <c r="E336" s="0" t="n">
        <v>8</v>
      </c>
      <c r="F336" s="0" t="n">
        <v>10</v>
      </c>
    </row>
    <row r="337" customFormat="false" ht="12.75" hidden="false" customHeight="false" outlineLevel="0" collapsed="false">
      <c r="B337" s="15" t="s">
        <v>571</v>
      </c>
      <c r="C337" s="1" t="s">
        <v>572</v>
      </c>
      <c r="D337" s="25" t="n">
        <f aca="false">SUM(E337:G337)</f>
        <v>0</v>
      </c>
    </row>
    <row r="338" customFormat="false" ht="12.75" hidden="false" customHeight="false" outlineLevel="0" collapsed="false">
      <c r="B338" s="15" t="s">
        <v>573</v>
      </c>
      <c r="C338" s="1" t="s">
        <v>574</v>
      </c>
      <c r="D338" s="25" t="n">
        <f aca="false">SUM(E338:G338)</f>
        <v>0</v>
      </c>
    </row>
    <row r="339" customFormat="false" ht="12.75" hidden="false" customHeight="false" outlineLevel="0" collapsed="false">
      <c r="B339" s="15" t="s">
        <v>575</v>
      </c>
      <c r="C339" s="1" t="s">
        <v>576</v>
      </c>
      <c r="D339" s="25" t="n">
        <f aca="false">SUM(E339:G339)</f>
        <v>58</v>
      </c>
      <c r="F339" s="0" t="n">
        <v>28</v>
      </c>
      <c r="G339" s="0" t="n">
        <v>30</v>
      </c>
    </row>
    <row r="340" customFormat="false" ht="12.75" hidden="false" customHeight="false" outlineLevel="0" collapsed="false">
      <c r="B340" s="15" t="s">
        <v>577</v>
      </c>
      <c r="C340" s="1" t="s">
        <v>578</v>
      </c>
      <c r="D340" s="25" t="n">
        <f aca="false">SUM(E340:G340)</f>
        <v>0</v>
      </c>
    </row>
    <row r="341" customFormat="false" ht="12.75" hidden="false" customHeight="false" outlineLevel="0" collapsed="false">
      <c r="B341" s="15" t="s">
        <v>579</v>
      </c>
      <c r="C341" s="1" t="s">
        <v>580</v>
      </c>
      <c r="D341" s="25" t="n">
        <f aca="false">SUM(E341:G341)</f>
        <v>0</v>
      </c>
    </row>
    <row r="342" customFormat="false" ht="12.75" hidden="false" customHeight="false" outlineLevel="0" collapsed="false">
      <c r="B342" s="15" t="s">
        <v>581</v>
      </c>
      <c r="C342" s="1" t="s">
        <v>582</v>
      </c>
      <c r="D342" s="25" t="n">
        <f aca="false">SUM(E342:G342)</f>
        <v>0</v>
      </c>
    </row>
    <row r="343" customFormat="false" ht="12.75" hidden="false" customHeight="false" outlineLevel="0" collapsed="false">
      <c r="B343" s="15" t="s">
        <v>583</v>
      </c>
      <c r="C343" s="1" t="s">
        <v>584</v>
      </c>
      <c r="D343" s="25" t="n">
        <f aca="false">SUM(E343:G343)</f>
        <v>0</v>
      </c>
    </row>
    <row r="344" customFormat="false" ht="12.75" hidden="false" customHeight="false" outlineLevel="0" collapsed="false">
      <c r="B344" s="15" t="s">
        <v>585</v>
      </c>
      <c r="C344" s="1" t="s">
        <v>586</v>
      </c>
      <c r="D344" s="25" t="n">
        <f aca="false">SUM(E344:G344)</f>
        <v>0</v>
      </c>
    </row>
    <row r="345" customFormat="false" ht="12.75" hidden="false" customHeight="false" outlineLevel="0" collapsed="false">
      <c r="B345" s="15" t="s">
        <v>587</v>
      </c>
      <c r="C345" s="1" t="s">
        <v>588</v>
      </c>
      <c r="D345" s="25" t="n">
        <f aca="false">SUM(E345:G345)</f>
        <v>148</v>
      </c>
      <c r="F345" s="0" t="n">
        <v>72</v>
      </c>
      <c r="G345" s="0" t="n">
        <v>76</v>
      </c>
    </row>
    <row r="346" customFormat="false" ht="12.75" hidden="false" customHeight="false" outlineLevel="0" collapsed="false">
      <c r="B346" s="15" t="s">
        <v>589</v>
      </c>
      <c r="C346" s="1" t="s">
        <v>590</v>
      </c>
      <c r="D346" s="25" t="n">
        <f aca="false">SUM(E346:G346)</f>
        <v>135</v>
      </c>
      <c r="F346" s="0" t="n">
        <v>23</v>
      </c>
      <c r="G346" s="0" t="n">
        <v>112</v>
      </c>
    </row>
    <row r="347" customFormat="false" ht="12.75" hidden="false" customHeight="false" outlineLevel="0" collapsed="false">
      <c r="B347" s="15" t="s">
        <v>591</v>
      </c>
      <c r="C347" s="1" t="s">
        <v>592</v>
      </c>
      <c r="D347" s="25" t="n">
        <f aca="false">SUM(E347:G347)</f>
        <v>0</v>
      </c>
    </row>
    <row r="348" customFormat="false" ht="12.75" hidden="false" customHeight="false" outlineLevel="0" collapsed="false">
      <c r="B348" s="15" t="s">
        <v>593</v>
      </c>
      <c r="C348" s="1" t="s">
        <v>594</v>
      </c>
      <c r="D348" s="25" t="n">
        <f aca="false">SUM(E348:G348)</f>
        <v>0</v>
      </c>
    </row>
    <row r="349" customFormat="false" ht="12.75" hidden="false" customHeight="false" outlineLevel="0" collapsed="false">
      <c r="B349" s="15" t="s">
        <v>595</v>
      </c>
      <c r="C349" s="1" t="s">
        <v>596</v>
      </c>
      <c r="D349" s="25" t="n">
        <f aca="false">SUM(E349:G349)</f>
        <v>0</v>
      </c>
    </row>
    <row r="350" customFormat="false" ht="12.75" hidden="false" customHeight="false" outlineLevel="0" collapsed="false">
      <c r="B350" s="15" t="s">
        <v>597</v>
      </c>
      <c r="C350" s="1" t="s">
        <v>598</v>
      </c>
      <c r="D350" s="25" t="n">
        <f aca="false">SUM(E350:G350)</f>
        <v>0</v>
      </c>
    </row>
    <row r="351" customFormat="false" ht="12.75" hidden="false" customHeight="false" outlineLevel="0" collapsed="false">
      <c r="B351" s="15" t="s">
        <v>599</v>
      </c>
      <c r="C351" s="1" t="s">
        <v>600</v>
      </c>
      <c r="D351" s="25" t="n">
        <f aca="false">SUM(E351:G351)</f>
        <v>0</v>
      </c>
    </row>
    <row r="352" customFormat="false" ht="12.75" hidden="false" customHeight="false" outlineLevel="0" collapsed="false">
      <c r="B352" s="15" t="s">
        <v>601</v>
      </c>
      <c r="C352" s="1" t="s">
        <v>602</v>
      </c>
      <c r="D352" s="25" t="n">
        <f aca="false">SUM(E352:G352)</f>
        <v>0</v>
      </c>
    </row>
    <row r="353" customFormat="false" ht="12.75" hidden="false" customHeight="false" outlineLevel="0" collapsed="false">
      <c r="B353" s="16" t="s">
        <v>603</v>
      </c>
      <c r="C353" s="1" t="s">
        <v>604</v>
      </c>
      <c r="D353" s="25" t="n">
        <f aca="false">SUM(E353:G353)</f>
        <v>67</v>
      </c>
      <c r="F353" s="0" t="n">
        <v>23</v>
      </c>
      <c r="G353" s="0" t="n">
        <v>44</v>
      </c>
    </row>
    <row r="354" customFormat="false" ht="12.75" hidden="false" customHeight="false" outlineLevel="0" collapsed="false">
      <c r="B354" s="18"/>
      <c r="D354" s="25"/>
    </row>
    <row r="355" customFormat="false" ht="12.75" hidden="false" customHeight="false" outlineLevel="0" collapsed="false">
      <c r="B355" s="18"/>
      <c r="D355" s="25" t="n">
        <f aca="false">SUM(D356:D373)</f>
        <v>1550</v>
      </c>
      <c r="E355" s="25" t="n">
        <f aca="false">SUM(E356:E373)</f>
        <v>371</v>
      </c>
      <c r="F355" s="25" t="n">
        <f aca="false">SUM(F356:F373)</f>
        <v>515</v>
      </c>
      <c r="G355" s="25" t="n">
        <f aca="false">SUM(G356:G373)</f>
        <v>664</v>
      </c>
    </row>
    <row r="356" customFormat="false" ht="12.75" hidden="false" customHeight="false" outlineLevel="0" collapsed="false">
      <c r="A356" s="1" t="s">
        <v>605</v>
      </c>
      <c r="B356" s="17" t="s">
        <v>606</v>
      </c>
      <c r="C356" s="1" t="s">
        <v>607</v>
      </c>
      <c r="D356" s="25" t="n">
        <f aca="false">SUM(E356:G356)</f>
        <v>81</v>
      </c>
      <c r="F356" s="0" t="n">
        <v>40</v>
      </c>
      <c r="G356" s="0" t="n">
        <v>41</v>
      </c>
    </row>
    <row r="357" customFormat="false" ht="12.75" hidden="false" customHeight="false" outlineLevel="0" collapsed="false">
      <c r="B357" s="15" t="s">
        <v>400</v>
      </c>
      <c r="C357" s="1" t="s">
        <v>311</v>
      </c>
      <c r="D357" s="25" t="n">
        <f aca="false">SUM(E357:G357)</f>
        <v>1361</v>
      </c>
      <c r="E357" s="0" t="n">
        <v>347</v>
      </c>
      <c r="F357" s="0" t="n">
        <v>435</v>
      </c>
      <c r="G357" s="0" t="n">
        <v>579</v>
      </c>
    </row>
    <row r="358" customFormat="false" ht="12.75" hidden="false" customHeight="false" outlineLevel="0" collapsed="false">
      <c r="B358" s="15" t="s">
        <v>608</v>
      </c>
      <c r="C358" s="1" t="s">
        <v>609</v>
      </c>
      <c r="D358" s="25" t="n">
        <f aca="false">SUM(E358:G358)</f>
        <v>0</v>
      </c>
    </row>
    <row r="359" customFormat="false" ht="12.75" hidden="false" customHeight="false" outlineLevel="0" collapsed="false">
      <c r="B359" s="15" t="s">
        <v>610</v>
      </c>
      <c r="C359" s="1" t="s">
        <v>611</v>
      </c>
      <c r="D359" s="25" t="n">
        <f aca="false">SUM(E359:G359)</f>
        <v>0</v>
      </c>
    </row>
    <row r="360" customFormat="false" ht="12.75" hidden="false" customHeight="false" outlineLevel="0" collapsed="false">
      <c r="B360" s="15" t="s">
        <v>612</v>
      </c>
      <c r="C360" s="1" t="s">
        <v>613</v>
      </c>
      <c r="D360" s="25" t="n">
        <f aca="false">SUM(E360:G360)</f>
        <v>51</v>
      </c>
      <c r="F360" s="0" t="n">
        <v>25</v>
      </c>
      <c r="G360" s="0" t="n">
        <v>26</v>
      </c>
    </row>
    <row r="361" customFormat="false" ht="12.75" hidden="false" customHeight="false" outlineLevel="0" collapsed="false">
      <c r="B361" s="15" t="s">
        <v>614</v>
      </c>
      <c r="C361" s="1" t="s">
        <v>615</v>
      </c>
      <c r="D361" s="25" t="n">
        <f aca="false">SUM(E361:G361)</f>
        <v>57</v>
      </c>
      <c r="E361" s="0" t="n">
        <v>24</v>
      </c>
      <c r="F361" s="0" t="n">
        <v>15</v>
      </c>
      <c r="G361" s="0" t="n">
        <v>18</v>
      </c>
    </row>
    <row r="362" customFormat="false" ht="12.75" hidden="false" customHeight="false" outlineLevel="0" collapsed="false">
      <c r="B362" s="15" t="s">
        <v>616</v>
      </c>
      <c r="C362" s="1" t="s">
        <v>617</v>
      </c>
      <c r="D362" s="25" t="n">
        <f aca="false">SUM(E362:G362)</f>
        <v>0</v>
      </c>
    </row>
    <row r="363" customFormat="false" ht="12.75" hidden="false" customHeight="false" outlineLevel="0" collapsed="false">
      <c r="B363" s="15" t="s">
        <v>618</v>
      </c>
      <c r="C363" s="1" t="s">
        <v>619</v>
      </c>
      <c r="D363" s="25" t="n">
        <f aca="false">SUM(E363:G363)</f>
        <v>0</v>
      </c>
    </row>
    <row r="364" customFormat="false" ht="12.75" hidden="false" customHeight="false" outlineLevel="0" collapsed="false">
      <c r="B364" s="15" t="s">
        <v>133</v>
      </c>
      <c r="C364" s="1" t="s">
        <v>134</v>
      </c>
      <c r="D364" s="25" t="n">
        <f aca="false">SUM(E364:G364)</f>
        <v>0</v>
      </c>
    </row>
    <row r="365" customFormat="false" ht="12.75" hidden="false" customHeight="false" outlineLevel="0" collapsed="false">
      <c r="B365" s="15" t="s">
        <v>620</v>
      </c>
      <c r="C365" s="1" t="s">
        <v>621</v>
      </c>
      <c r="D365" s="25" t="n">
        <f aca="false">SUM(E365:G365)</f>
        <v>0</v>
      </c>
    </row>
    <row r="366" customFormat="false" ht="12.75" hidden="false" customHeight="false" outlineLevel="0" collapsed="false">
      <c r="B366" s="15" t="s">
        <v>137</v>
      </c>
      <c r="C366" s="1" t="s">
        <v>138</v>
      </c>
      <c r="D366" s="25" t="n">
        <f aca="false">SUM(E366:G366)</f>
        <v>0</v>
      </c>
    </row>
    <row r="367" customFormat="false" ht="12.75" hidden="false" customHeight="false" outlineLevel="0" collapsed="false">
      <c r="B367" s="15" t="s">
        <v>622</v>
      </c>
      <c r="C367" s="1" t="s">
        <v>623</v>
      </c>
      <c r="D367" s="25" t="n">
        <f aca="false">SUM(E367:G367)</f>
        <v>0</v>
      </c>
    </row>
    <row r="368" customFormat="false" ht="12.75" hidden="false" customHeight="false" outlineLevel="0" collapsed="false">
      <c r="B368" s="15" t="s">
        <v>18</v>
      </c>
      <c r="C368" s="1" t="s">
        <v>19</v>
      </c>
      <c r="D368" s="25" t="n">
        <f aca="false">SUM(E368:G368)</f>
        <v>0</v>
      </c>
    </row>
    <row r="369" customFormat="false" ht="12.75" hidden="false" customHeight="false" outlineLevel="0" collapsed="false">
      <c r="B369" s="15" t="s">
        <v>345</v>
      </c>
      <c r="C369" s="1" t="s">
        <v>346</v>
      </c>
      <c r="D369" s="25" t="n">
        <f aca="false">SUM(E369:G369)</f>
        <v>0</v>
      </c>
    </row>
    <row r="370" customFormat="false" ht="12.75" hidden="false" customHeight="false" outlineLevel="0" collapsed="false">
      <c r="B370" s="15" t="s">
        <v>624</v>
      </c>
      <c r="C370" s="1" t="s">
        <v>625</v>
      </c>
      <c r="D370" s="25" t="n">
        <f aca="false">SUM(E370:G370)</f>
        <v>0</v>
      </c>
    </row>
    <row r="371" customFormat="false" ht="12.75" hidden="false" customHeight="false" outlineLevel="0" collapsed="false">
      <c r="B371" s="15" t="s">
        <v>626</v>
      </c>
      <c r="C371" s="1" t="s">
        <v>627</v>
      </c>
      <c r="D371" s="25" t="n">
        <f aca="false">SUM(E371:G371)</f>
        <v>0</v>
      </c>
    </row>
    <row r="372" customFormat="false" ht="12.75" hidden="false" customHeight="false" outlineLevel="0" collapsed="false">
      <c r="B372" s="15" t="s">
        <v>628</v>
      </c>
      <c r="C372" s="1" t="s">
        <v>629</v>
      </c>
      <c r="D372" s="25" t="n">
        <f aca="false">SUM(E372:G372)</f>
        <v>0</v>
      </c>
    </row>
    <row r="373" customFormat="false" ht="12.75" hidden="false" customHeight="false" outlineLevel="0" collapsed="false">
      <c r="B373" s="16" t="s">
        <v>630</v>
      </c>
      <c r="C373" s="1" t="s">
        <v>631</v>
      </c>
      <c r="D373" s="25" t="n">
        <f aca="false">SUM(E373:G373)</f>
        <v>0</v>
      </c>
    </row>
    <row r="374" customFormat="false" ht="12.75" hidden="false" customHeight="false" outlineLevel="0" collapsed="false">
      <c r="B374" s="18"/>
      <c r="D374" s="25"/>
    </row>
    <row r="375" customFormat="false" ht="12.75" hidden="false" customHeight="false" outlineLevel="0" collapsed="false">
      <c r="B375" s="18"/>
      <c r="D375" s="25" t="n">
        <f aca="false">SUM(D376:D393)</f>
        <v>6900</v>
      </c>
      <c r="E375" s="25" t="n">
        <f aca="false">SUM(E376:E393)</f>
        <v>693</v>
      </c>
      <c r="F375" s="25" t="n">
        <f aca="false">SUM(F376:F393)</f>
        <v>1860</v>
      </c>
      <c r="G375" s="25" t="n">
        <f aca="false">SUM(G376:G393)</f>
        <v>4347</v>
      </c>
    </row>
    <row r="376" customFormat="false" ht="12.75" hidden="false" customHeight="false" outlineLevel="0" collapsed="false">
      <c r="A376" s="1" t="s">
        <v>632</v>
      </c>
      <c r="B376" s="17" t="s">
        <v>400</v>
      </c>
      <c r="C376" s="1" t="s">
        <v>311</v>
      </c>
      <c r="D376" s="25" t="n">
        <f aca="false">SUM(E376:G376)</f>
        <v>1768</v>
      </c>
      <c r="E376" s="0" t="n">
        <v>186</v>
      </c>
      <c r="F376" s="0" t="n">
        <v>458</v>
      </c>
      <c r="G376" s="0" t="n">
        <v>1124</v>
      </c>
    </row>
    <row r="377" customFormat="false" ht="12.75" hidden="false" customHeight="false" outlineLevel="0" collapsed="false">
      <c r="B377" s="15" t="s">
        <v>129</v>
      </c>
      <c r="C377" s="1" t="s">
        <v>130</v>
      </c>
      <c r="D377" s="25" t="n">
        <f aca="false">SUM(E377:G377)</f>
        <v>127</v>
      </c>
      <c r="E377" s="0" t="n">
        <v>9</v>
      </c>
      <c r="F377" s="0" t="n">
        <v>22</v>
      </c>
      <c r="G377" s="0" t="n">
        <v>96</v>
      </c>
    </row>
    <row r="378" customFormat="false" ht="12.75" hidden="false" customHeight="false" outlineLevel="0" collapsed="false">
      <c r="B378" s="15" t="s">
        <v>633</v>
      </c>
      <c r="C378" s="1" t="s">
        <v>634</v>
      </c>
      <c r="D378" s="25" t="n">
        <f aca="false">SUM(E378:G378)</f>
        <v>832</v>
      </c>
      <c r="E378" s="0" t="n">
        <v>118</v>
      </c>
      <c r="F378" s="0" t="n">
        <v>176</v>
      </c>
      <c r="G378" s="0" t="n">
        <v>538</v>
      </c>
    </row>
    <row r="379" customFormat="false" ht="12.75" hidden="false" customHeight="false" outlineLevel="0" collapsed="false">
      <c r="B379" s="15" t="s">
        <v>635</v>
      </c>
      <c r="C379" s="1" t="s">
        <v>636</v>
      </c>
      <c r="D379" s="25" t="n">
        <f aca="false">SUM(E379:G379)</f>
        <v>1266</v>
      </c>
      <c r="E379" s="0" t="n">
        <v>108</v>
      </c>
      <c r="F379" s="0" t="n">
        <v>345</v>
      </c>
      <c r="G379" s="0" t="n">
        <v>813</v>
      </c>
    </row>
    <row r="380" customFormat="false" ht="12.75" hidden="false" customHeight="false" outlineLevel="0" collapsed="false">
      <c r="B380" s="15" t="s">
        <v>161</v>
      </c>
      <c r="C380" s="1" t="s">
        <v>162</v>
      </c>
      <c r="D380" s="25" t="n">
        <f aca="false">SUM(E380:G380)</f>
        <v>111</v>
      </c>
      <c r="F380" s="0" t="n">
        <v>25</v>
      </c>
      <c r="G380" s="0" t="n">
        <v>86</v>
      </c>
    </row>
    <row r="381" customFormat="false" ht="12.75" hidden="false" customHeight="false" outlineLevel="0" collapsed="false">
      <c r="B381" s="15" t="s">
        <v>500</v>
      </c>
      <c r="C381" s="1" t="s">
        <v>317</v>
      </c>
      <c r="D381" s="25" t="n">
        <f aca="false">SUM(E381:G381)</f>
        <v>0</v>
      </c>
    </row>
    <row r="382" customFormat="false" ht="12.75" hidden="false" customHeight="false" outlineLevel="0" collapsed="false">
      <c r="B382" s="15" t="s">
        <v>637</v>
      </c>
      <c r="C382" s="1" t="s">
        <v>638</v>
      </c>
      <c r="D382" s="25" t="n">
        <f aca="false">SUM(E382:G382)</f>
        <v>135</v>
      </c>
      <c r="F382" s="0" t="n">
        <v>15</v>
      </c>
      <c r="G382" s="0" t="n">
        <v>120</v>
      </c>
    </row>
    <row r="383" customFormat="false" ht="12.75" hidden="false" customHeight="false" outlineLevel="0" collapsed="false">
      <c r="B383" s="15" t="s">
        <v>461</v>
      </c>
      <c r="C383" s="1" t="s">
        <v>462</v>
      </c>
      <c r="D383" s="25" t="n">
        <f aca="false">SUM(E383:G383)</f>
        <v>31</v>
      </c>
      <c r="G383" s="0" t="n">
        <v>31</v>
      </c>
    </row>
    <row r="384" customFormat="false" ht="12.75" hidden="false" customHeight="false" outlineLevel="0" collapsed="false">
      <c r="B384" s="15" t="s">
        <v>639</v>
      </c>
      <c r="C384" s="1" t="s">
        <v>640</v>
      </c>
      <c r="D384" s="25" t="n">
        <f aca="false">SUM(E384:G384)</f>
        <v>408</v>
      </c>
      <c r="E384" s="0" t="n">
        <v>72</v>
      </c>
      <c r="F384" s="0" t="n">
        <v>107</v>
      </c>
      <c r="G384" s="0" t="n">
        <v>229</v>
      </c>
    </row>
    <row r="385" customFormat="false" ht="12.75" hidden="false" customHeight="false" outlineLevel="0" collapsed="false">
      <c r="B385" s="15" t="s">
        <v>183</v>
      </c>
      <c r="C385" s="1" t="s">
        <v>184</v>
      </c>
      <c r="D385" s="25" t="n">
        <f aca="false">SUM(E385:G385)</f>
        <v>674</v>
      </c>
      <c r="E385" s="0" t="n">
        <v>74</v>
      </c>
      <c r="F385" s="0" t="n">
        <v>133</v>
      </c>
      <c r="G385" s="0" t="n">
        <v>467</v>
      </c>
    </row>
    <row r="386" customFormat="false" ht="12.75" hidden="false" customHeight="false" outlineLevel="0" collapsed="false">
      <c r="B386" s="15" t="s">
        <v>641</v>
      </c>
      <c r="C386" s="1" t="s">
        <v>642</v>
      </c>
      <c r="D386" s="25" t="n">
        <f aca="false">SUM(E386:G386)</f>
        <v>117</v>
      </c>
      <c r="E386" s="0" t="n">
        <v>31</v>
      </c>
      <c r="F386" s="0" t="n">
        <v>38</v>
      </c>
      <c r="G386" s="0" t="n">
        <v>48</v>
      </c>
    </row>
    <row r="387" customFormat="false" ht="12.75" hidden="false" customHeight="false" outlineLevel="0" collapsed="false">
      <c r="B387" s="15" t="s">
        <v>225</v>
      </c>
      <c r="C387" s="1" t="s">
        <v>226</v>
      </c>
      <c r="D387" s="25" t="n">
        <f aca="false">SUM(E387:G387)</f>
        <v>61</v>
      </c>
      <c r="G387" s="0" t="n">
        <v>61</v>
      </c>
    </row>
    <row r="388" customFormat="false" ht="12.75" hidden="false" customHeight="false" outlineLevel="0" collapsed="false">
      <c r="B388" s="15" t="s">
        <v>643</v>
      </c>
      <c r="C388" s="1" t="s">
        <v>644</v>
      </c>
      <c r="D388" s="25" t="n">
        <f aca="false">SUM(E388:G388)</f>
        <v>171</v>
      </c>
      <c r="E388" s="0" t="n">
        <v>17</v>
      </c>
      <c r="F388" s="0" t="n">
        <v>58</v>
      </c>
      <c r="G388" s="0" t="n">
        <v>96</v>
      </c>
    </row>
    <row r="389" customFormat="false" ht="12.75" hidden="false" customHeight="false" outlineLevel="0" collapsed="false">
      <c r="B389" s="15" t="s">
        <v>475</v>
      </c>
      <c r="C389" s="1" t="s">
        <v>476</v>
      </c>
      <c r="D389" s="25" t="n">
        <f aca="false">SUM(E389:G389)</f>
        <v>422</v>
      </c>
      <c r="E389" s="0" t="n">
        <v>31</v>
      </c>
      <c r="F389" s="0" t="n">
        <v>171</v>
      </c>
      <c r="G389" s="0" t="n">
        <v>220</v>
      </c>
    </row>
    <row r="390" customFormat="false" ht="12.75" hidden="false" customHeight="false" outlineLevel="0" collapsed="false">
      <c r="B390" s="15" t="s">
        <v>645</v>
      </c>
      <c r="C390" s="1" t="s">
        <v>646</v>
      </c>
      <c r="D390" s="25" t="n">
        <f aca="false">SUM(E390:G390)</f>
        <v>428</v>
      </c>
      <c r="E390" s="0" t="n">
        <v>36</v>
      </c>
      <c r="F390" s="0" t="n">
        <v>169</v>
      </c>
      <c r="G390" s="0" t="n">
        <v>223</v>
      </c>
    </row>
    <row r="391" customFormat="false" ht="12.75" hidden="false" customHeight="false" outlineLevel="0" collapsed="false">
      <c r="B391" s="15" t="s">
        <v>647</v>
      </c>
      <c r="C391" s="1" t="s">
        <v>325</v>
      </c>
      <c r="D391" s="25" t="n">
        <f aca="false">SUM(E391:G391)</f>
        <v>0</v>
      </c>
    </row>
    <row r="392" customFormat="false" ht="12.75" hidden="false" customHeight="false" outlineLevel="0" collapsed="false">
      <c r="B392" s="15" t="s">
        <v>648</v>
      </c>
      <c r="C392" s="1" t="s">
        <v>649</v>
      </c>
      <c r="D392" s="25" t="n">
        <f aca="false">SUM(E392:G392)</f>
        <v>164</v>
      </c>
      <c r="F392" s="0" t="n">
        <v>77</v>
      </c>
      <c r="G392" s="0" t="n">
        <v>87</v>
      </c>
    </row>
    <row r="393" customFormat="false" ht="12.75" hidden="false" customHeight="false" outlineLevel="0" collapsed="false">
      <c r="B393" s="16" t="s">
        <v>650</v>
      </c>
      <c r="C393" s="1" t="s">
        <v>651</v>
      </c>
      <c r="D393" s="25" t="n">
        <f aca="false">SUM(E393:G393)</f>
        <v>185</v>
      </c>
      <c r="E393" s="0" t="n">
        <v>11</v>
      </c>
      <c r="F393" s="0" t="n">
        <v>66</v>
      </c>
      <c r="G393" s="0" t="n">
        <v>108</v>
      </c>
    </row>
    <row r="394" customFormat="false" ht="12.75" hidden="false" customHeight="false" outlineLevel="0" collapsed="false">
      <c r="B394" s="18"/>
      <c r="D394" s="25"/>
    </row>
    <row r="395" customFormat="false" ht="12.75" hidden="false" customHeight="false" outlineLevel="0" collapsed="false">
      <c r="B395" s="18"/>
      <c r="D395" s="25"/>
    </row>
    <row r="396" customFormat="false" ht="13.5" hidden="false" customHeight="true" outlineLevel="0" collapsed="false">
      <c r="A396" s="1" t="s">
        <v>652</v>
      </c>
      <c r="D396" s="25" t="n">
        <f aca="false">SUM(D397:D413)</f>
        <v>5508</v>
      </c>
      <c r="E396" s="25" t="n">
        <f aca="false">SUM(E397:E413)</f>
        <v>186</v>
      </c>
      <c r="F396" s="25" t="n">
        <f aca="false">SUM(F397:F413)</f>
        <v>1423</v>
      </c>
      <c r="G396" s="25" t="n">
        <f aca="false">SUM(G397:G413)</f>
        <v>3899</v>
      </c>
    </row>
    <row r="397" customFormat="false" ht="12.75" hidden="false" customHeight="false" outlineLevel="0" collapsed="false">
      <c r="B397" s="17" t="s">
        <v>653</v>
      </c>
      <c r="C397" s="1" t="s">
        <v>654</v>
      </c>
      <c r="D397" s="25" t="n">
        <f aca="false">SUM(E397:G397)</f>
        <v>362</v>
      </c>
      <c r="E397" s="0" t="n">
        <v>30</v>
      </c>
      <c r="F397" s="0" t="n">
        <v>103</v>
      </c>
      <c r="G397" s="0" t="n">
        <v>229</v>
      </c>
    </row>
    <row r="398" customFormat="false" ht="12.75" hidden="false" customHeight="false" outlineLevel="0" collapsed="false">
      <c r="B398" s="15" t="s">
        <v>655</v>
      </c>
      <c r="C398" s="1" t="s">
        <v>656</v>
      </c>
      <c r="D398" s="25" t="n">
        <f aca="false">SUM(E398:G398)</f>
        <v>145</v>
      </c>
      <c r="F398" s="0" t="n">
        <v>15</v>
      </c>
      <c r="G398" s="0" t="n">
        <v>130</v>
      </c>
    </row>
    <row r="399" customFormat="false" ht="12.75" hidden="false" customHeight="false" outlineLevel="0" collapsed="false">
      <c r="B399" s="15" t="s">
        <v>657</v>
      </c>
      <c r="C399" s="1" t="s">
        <v>658</v>
      </c>
      <c r="D399" s="25" t="n">
        <f aca="false">SUM(E399:G399)</f>
        <v>0</v>
      </c>
    </row>
    <row r="400" customFormat="false" ht="12.75" hidden="false" customHeight="false" outlineLevel="0" collapsed="false">
      <c r="B400" s="15" t="s">
        <v>400</v>
      </c>
      <c r="C400" s="1" t="s">
        <v>311</v>
      </c>
      <c r="D400" s="25" t="n">
        <f aca="false">SUM(E400:G400)</f>
        <v>2749</v>
      </c>
      <c r="E400" s="0" t="n">
        <v>94</v>
      </c>
      <c r="F400" s="0" t="n">
        <v>823</v>
      </c>
      <c r="G400" s="0" t="n">
        <v>1832</v>
      </c>
    </row>
    <row r="401" customFormat="false" ht="12.75" hidden="false" customHeight="false" outlineLevel="0" collapsed="false">
      <c r="B401" s="15" t="s">
        <v>449</v>
      </c>
      <c r="C401" s="1" t="s">
        <v>450</v>
      </c>
      <c r="D401" s="25" t="n">
        <f aca="false">SUM(E401:G401)</f>
        <v>0</v>
      </c>
    </row>
    <row r="402" customFormat="false" ht="12.75" hidden="false" customHeight="false" outlineLevel="0" collapsed="false">
      <c r="B402" s="15" t="s">
        <v>659</v>
      </c>
      <c r="C402" s="1" t="s">
        <v>660</v>
      </c>
      <c r="D402" s="25" t="n">
        <f aca="false">SUM(E402:G402)</f>
        <v>442</v>
      </c>
      <c r="F402" s="0" t="n">
        <v>105</v>
      </c>
      <c r="G402" s="0" t="n">
        <v>337</v>
      </c>
    </row>
    <row r="403" customFormat="false" ht="12.75" hidden="false" customHeight="false" outlineLevel="0" collapsed="false">
      <c r="B403" s="15" t="s">
        <v>661</v>
      </c>
      <c r="C403" s="1" t="s">
        <v>662</v>
      </c>
      <c r="D403" s="25" t="n">
        <f aca="false">SUM(E403:G403)</f>
        <v>88</v>
      </c>
      <c r="G403" s="0" t="n">
        <v>88</v>
      </c>
    </row>
    <row r="404" customFormat="false" ht="12.75" hidden="false" customHeight="false" outlineLevel="0" collapsed="false">
      <c r="B404" s="15" t="s">
        <v>663</v>
      </c>
      <c r="C404" s="1" t="s">
        <v>664</v>
      </c>
      <c r="D404" s="25" t="n">
        <f aca="false">SUM(E404:G404)</f>
        <v>75</v>
      </c>
      <c r="F404" s="0" t="n">
        <v>20</v>
      </c>
      <c r="G404" s="0" t="n">
        <v>55</v>
      </c>
    </row>
    <row r="405" customFormat="false" ht="12.75" hidden="false" customHeight="false" outlineLevel="0" collapsed="false">
      <c r="B405" s="15" t="s">
        <v>665</v>
      </c>
      <c r="C405" s="1" t="s">
        <v>666</v>
      </c>
      <c r="D405" s="25" t="n">
        <f aca="false">SUM(E405:G405)</f>
        <v>399</v>
      </c>
      <c r="E405" s="0" t="n">
        <v>27</v>
      </c>
      <c r="F405" s="0" t="n">
        <v>105</v>
      </c>
      <c r="G405" s="0" t="n">
        <v>267</v>
      </c>
    </row>
    <row r="406" customFormat="false" ht="12.75" hidden="false" customHeight="false" outlineLevel="0" collapsed="false">
      <c r="B406" s="15" t="s">
        <v>171</v>
      </c>
      <c r="C406" s="1" t="s">
        <v>172</v>
      </c>
      <c r="D406" s="25" t="n">
        <f aca="false">SUM(E406:G406)</f>
        <v>93</v>
      </c>
      <c r="G406" s="0" t="n">
        <v>93</v>
      </c>
    </row>
    <row r="407" customFormat="false" ht="12.75" hidden="false" customHeight="false" outlineLevel="0" collapsed="false">
      <c r="B407" s="15" t="s">
        <v>349</v>
      </c>
      <c r="C407" s="1" t="s">
        <v>350</v>
      </c>
      <c r="D407" s="25" t="n">
        <f aca="false">SUM(E407:G407)</f>
        <v>244</v>
      </c>
      <c r="F407" s="0" t="n">
        <v>22</v>
      </c>
      <c r="G407" s="0" t="n">
        <v>222</v>
      </c>
    </row>
    <row r="408" customFormat="false" ht="12.75" hidden="false" customHeight="false" outlineLevel="0" collapsed="false">
      <c r="B408" s="15" t="s">
        <v>667</v>
      </c>
      <c r="C408" s="1" t="s">
        <v>668</v>
      </c>
      <c r="D408" s="25" t="n">
        <f aca="false">SUM(E408:G408)</f>
        <v>247</v>
      </c>
      <c r="E408" s="0" t="n">
        <v>25</v>
      </c>
      <c r="F408" s="0" t="n">
        <v>49</v>
      </c>
      <c r="G408" s="0" t="n">
        <v>173</v>
      </c>
    </row>
    <row r="409" customFormat="false" ht="12.75" hidden="false" customHeight="false" outlineLevel="0" collapsed="false">
      <c r="B409" s="15" t="s">
        <v>669</v>
      </c>
      <c r="C409" s="1" t="s">
        <v>670</v>
      </c>
      <c r="D409" s="25" t="n">
        <f aca="false">SUM(E409:G409)</f>
        <v>433</v>
      </c>
      <c r="E409" s="0" t="n">
        <v>10</v>
      </c>
      <c r="F409" s="0" t="n">
        <v>170</v>
      </c>
      <c r="G409" s="0" t="n">
        <v>253</v>
      </c>
    </row>
    <row r="410" customFormat="false" ht="12.75" hidden="false" customHeight="false" outlineLevel="0" collapsed="false">
      <c r="B410" s="15" t="s">
        <v>671</v>
      </c>
      <c r="C410" s="1" t="s">
        <v>672</v>
      </c>
      <c r="D410" s="25" t="n">
        <f aca="false">SUM(E410:G410)</f>
        <v>142</v>
      </c>
      <c r="F410" s="0" t="n">
        <v>11</v>
      </c>
      <c r="G410" s="0" t="n">
        <v>131</v>
      </c>
    </row>
    <row r="411" customFormat="false" ht="12.75" hidden="false" customHeight="false" outlineLevel="0" collapsed="false">
      <c r="B411" s="15" t="s">
        <v>429</v>
      </c>
      <c r="C411" s="1" t="s">
        <v>430</v>
      </c>
      <c r="D411" s="25" t="n">
        <f aca="false">SUM(E411:G411)</f>
        <v>0</v>
      </c>
    </row>
    <row r="412" customFormat="false" ht="12.75" hidden="false" customHeight="false" outlineLevel="0" collapsed="false">
      <c r="B412" s="15" t="s">
        <v>247</v>
      </c>
      <c r="C412" s="1" t="s">
        <v>248</v>
      </c>
      <c r="D412" s="25" t="n">
        <f aca="false">SUM(E412:G412)</f>
        <v>89</v>
      </c>
      <c r="G412" s="0" t="n">
        <v>89</v>
      </c>
    </row>
    <row r="413" customFormat="false" ht="12.75" hidden="false" customHeight="false" outlineLevel="0" collapsed="false">
      <c r="B413" s="16" t="s">
        <v>267</v>
      </c>
      <c r="C413" s="1" t="s">
        <v>268</v>
      </c>
      <c r="D413" s="25" t="n">
        <f aca="false">SUM(E413:G413)</f>
        <v>0</v>
      </c>
    </row>
    <row r="414" customFormat="false" ht="12.75" hidden="false" customHeight="false" outlineLevel="0" collapsed="false">
      <c r="B414" s="18"/>
      <c r="D414" s="25" t="n">
        <f aca="false">SUM(D415:D430)</f>
        <v>1914</v>
      </c>
      <c r="E414" s="25" t="n">
        <f aca="false">SUM(E415:E430)</f>
        <v>439</v>
      </c>
      <c r="F414" s="25" t="n">
        <f aca="false">SUM(F415:F430)</f>
        <v>658</v>
      </c>
      <c r="G414" s="25" t="n">
        <f aca="false">SUM(G415:G430)</f>
        <v>817</v>
      </c>
    </row>
    <row r="415" customFormat="false" ht="12.75" hidden="false" customHeight="false" outlineLevel="0" collapsed="false">
      <c r="A415" s="1" t="s">
        <v>673</v>
      </c>
      <c r="B415" s="17" t="s">
        <v>674</v>
      </c>
      <c r="C415" s="1" t="s">
        <v>675</v>
      </c>
      <c r="D415" s="25" t="n">
        <f aca="false">SUM(E415:G415)</f>
        <v>0</v>
      </c>
    </row>
    <row r="416" customFormat="false" ht="12.75" hidden="false" customHeight="false" outlineLevel="0" collapsed="false">
      <c r="B416" s="15" t="s">
        <v>676</v>
      </c>
      <c r="C416" s="1" t="s">
        <v>677</v>
      </c>
      <c r="D416" s="25" t="n">
        <f aca="false">SUM(E416:G416)</f>
        <v>0</v>
      </c>
    </row>
    <row r="417" customFormat="false" ht="12.75" hidden="false" customHeight="false" outlineLevel="0" collapsed="false">
      <c r="B417" s="15" t="s">
        <v>678</v>
      </c>
      <c r="C417" s="1" t="s">
        <v>679</v>
      </c>
      <c r="D417" s="25" t="n">
        <f aca="false">SUM(E417:G417)</f>
        <v>0</v>
      </c>
    </row>
    <row r="418" customFormat="false" ht="12.75" hidden="false" customHeight="false" outlineLevel="0" collapsed="false">
      <c r="B418" s="15" t="s">
        <v>680</v>
      </c>
      <c r="C418" s="1" t="s">
        <v>681</v>
      </c>
      <c r="D418" s="25" t="n">
        <f aca="false">SUM(E418:G418)</f>
        <v>0</v>
      </c>
    </row>
    <row r="419" customFormat="false" ht="12.75" hidden="false" customHeight="false" outlineLevel="0" collapsed="false">
      <c r="B419" s="15" t="s">
        <v>682</v>
      </c>
      <c r="C419" s="1" t="s">
        <v>683</v>
      </c>
      <c r="D419" s="25" t="n">
        <f aca="false">SUM(E419:G419)</f>
        <v>1593</v>
      </c>
      <c r="E419" s="0" t="n">
        <v>320</v>
      </c>
      <c r="F419" s="0" t="n">
        <v>566</v>
      </c>
      <c r="G419" s="0" t="n">
        <v>707</v>
      </c>
    </row>
    <row r="420" customFormat="false" ht="12.75" hidden="false" customHeight="false" outlineLevel="0" collapsed="false">
      <c r="B420" s="15" t="s">
        <v>684</v>
      </c>
      <c r="C420" s="1" t="s">
        <v>685</v>
      </c>
      <c r="D420" s="25" t="n">
        <f aca="false">SUM(E420:G420)</f>
        <v>0</v>
      </c>
    </row>
    <row r="421" customFormat="false" ht="12.75" hidden="false" customHeight="false" outlineLevel="0" collapsed="false">
      <c r="B421" s="15" t="s">
        <v>686</v>
      </c>
      <c r="C421" s="1" t="s">
        <v>687</v>
      </c>
      <c r="D421" s="25" t="n">
        <f aca="false">SUM(E421:G421)</f>
        <v>50</v>
      </c>
      <c r="F421" s="0" t="n">
        <v>4</v>
      </c>
      <c r="G421" s="0" t="n">
        <v>46</v>
      </c>
    </row>
    <row r="422" customFormat="false" ht="12.75" hidden="false" customHeight="false" outlineLevel="0" collapsed="false">
      <c r="B422" s="15" t="s">
        <v>688</v>
      </c>
      <c r="C422" s="1" t="s">
        <v>689</v>
      </c>
      <c r="D422" s="25" t="n">
        <f aca="false">SUM(E422:G422)</f>
        <v>210</v>
      </c>
      <c r="E422" s="0" t="n">
        <v>87</v>
      </c>
      <c r="F422" s="0" t="n">
        <v>73</v>
      </c>
      <c r="G422" s="0" t="n">
        <v>50</v>
      </c>
    </row>
    <row r="423" customFormat="false" ht="12.75" hidden="false" customHeight="false" outlineLevel="0" collapsed="false">
      <c r="B423" s="15" t="s">
        <v>690</v>
      </c>
      <c r="C423" s="1" t="s">
        <v>691</v>
      </c>
      <c r="D423" s="25" t="n">
        <f aca="false">SUM(E423:G423)</f>
        <v>0</v>
      </c>
    </row>
    <row r="424" customFormat="false" ht="12.75" hidden="false" customHeight="false" outlineLevel="0" collapsed="false">
      <c r="B424" s="15" t="s">
        <v>692</v>
      </c>
      <c r="C424" s="1" t="s">
        <v>693</v>
      </c>
      <c r="D424" s="25" t="n">
        <f aca="false">SUM(E424:G424)</f>
        <v>0</v>
      </c>
    </row>
    <row r="425" customFormat="false" ht="12.75" hidden="false" customHeight="false" outlineLevel="0" collapsed="false">
      <c r="B425" s="15" t="s">
        <v>411</v>
      </c>
      <c r="C425" s="1" t="s">
        <v>412</v>
      </c>
      <c r="D425" s="25" t="n">
        <f aca="false">SUM(E425:G425)</f>
        <v>9</v>
      </c>
      <c r="G425" s="0" t="n">
        <v>9</v>
      </c>
    </row>
    <row r="426" customFormat="false" ht="12.75" hidden="false" customHeight="false" outlineLevel="0" collapsed="false">
      <c r="B426" s="15" t="s">
        <v>694</v>
      </c>
      <c r="C426" s="1" t="s">
        <v>695</v>
      </c>
      <c r="D426" s="25" t="n">
        <f aca="false">SUM(E426:G426)</f>
        <v>0</v>
      </c>
    </row>
    <row r="427" customFormat="false" ht="12.75" hidden="false" customHeight="false" outlineLevel="0" collapsed="false">
      <c r="B427" s="15" t="s">
        <v>696</v>
      </c>
      <c r="C427" s="1" t="s">
        <v>697</v>
      </c>
      <c r="D427" s="25" t="n">
        <f aca="false">SUM(E427:G427)</f>
        <v>0</v>
      </c>
    </row>
    <row r="428" customFormat="false" ht="12.75" hidden="false" customHeight="false" outlineLevel="0" collapsed="false">
      <c r="B428" s="15" t="s">
        <v>698</v>
      </c>
      <c r="C428" s="1" t="s">
        <v>699</v>
      </c>
      <c r="D428" s="25" t="n">
        <f aca="false">SUM(E428:G428)</f>
        <v>0</v>
      </c>
    </row>
    <row r="429" customFormat="false" ht="12.75" hidden="false" customHeight="false" outlineLevel="0" collapsed="false">
      <c r="B429" s="15" t="s">
        <v>700</v>
      </c>
      <c r="C429" s="1" t="s">
        <v>701</v>
      </c>
      <c r="D429" s="25" t="n">
        <f aca="false">SUM(E429:G429)</f>
        <v>0</v>
      </c>
    </row>
    <row r="430" customFormat="false" ht="12.75" hidden="false" customHeight="false" outlineLevel="0" collapsed="false">
      <c r="B430" s="16" t="s">
        <v>702</v>
      </c>
      <c r="C430" s="1" t="s">
        <v>703</v>
      </c>
      <c r="D430" s="25" t="n">
        <f aca="false">SUM(E430:G430)</f>
        <v>52</v>
      </c>
      <c r="E430" s="0" t="n">
        <v>32</v>
      </c>
      <c r="F430" s="0" t="n">
        <v>15</v>
      </c>
      <c r="G430" s="0" t="n">
        <v>5</v>
      </c>
    </row>
    <row r="432" customFormat="false" ht="12.75" hidden="false" customHeight="false" outlineLevel="0" collapsed="false">
      <c r="B432" s="18"/>
      <c r="D432" s="25"/>
    </row>
    <row r="433" customFormat="false" ht="12.75" hidden="false" customHeight="false" outlineLevel="0" collapsed="false">
      <c r="B433" s="18"/>
      <c r="D433" s="25" t="n">
        <f aca="false">SUM(D434:D446)</f>
        <v>3321</v>
      </c>
      <c r="E433" s="25" t="n">
        <f aca="false">SUM(E434:E446)</f>
        <v>544</v>
      </c>
      <c r="F433" s="25" t="n">
        <f aca="false">SUM(F434:F446)</f>
        <v>1073</v>
      </c>
      <c r="G433" s="25" t="n">
        <f aca="false">SUM(G434:G446)</f>
        <v>1704</v>
      </c>
    </row>
    <row r="434" customFormat="false" ht="12.75" hidden="false" customHeight="false" outlineLevel="0" collapsed="false">
      <c r="A434" s="1" t="s">
        <v>704</v>
      </c>
      <c r="B434" s="17" t="s">
        <v>57</v>
      </c>
      <c r="C434" s="1" t="s">
        <v>58</v>
      </c>
      <c r="D434" s="25" t="n">
        <f aca="false">SUM(E434:G434)</f>
        <v>251</v>
      </c>
      <c r="E434" s="0" t="n">
        <v>42</v>
      </c>
      <c r="F434" s="0" t="n">
        <v>69</v>
      </c>
      <c r="G434" s="0" t="n">
        <v>140</v>
      </c>
    </row>
    <row r="435" customFormat="false" ht="12.75" hidden="false" customHeight="false" outlineLevel="0" collapsed="false">
      <c r="B435" s="15" t="s">
        <v>8</v>
      </c>
      <c r="C435" s="1" t="s">
        <v>9</v>
      </c>
      <c r="D435" s="25" t="n">
        <f aca="false">SUM(E435:G435)</f>
        <v>121</v>
      </c>
      <c r="E435" s="0" t="n">
        <v>27</v>
      </c>
      <c r="F435" s="0" t="n">
        <v>17</v>
      </c>
      <c r="G435" s="0" t="n">
        <v>77</v>
      </c>
    </row>
    <row r="436" customFormat="false" ht="12.75" hidden="false" customHeight="false" outlineLevel="0" collapsed="false">
      <c r="B436" s="15" t="s">
        <v>705</v>
      </c>
      <c r="C436" s="1" t="s">
        <v>706</v>
      </c>
      <c r="D436" s="25" t="n">
        <f aca="false">SUM(E436:G436)</f>
        <v>929</v>
      </c>
      <c r="E436" s="0" t="n">
        <v>169</v>
      </c>
      <c r="F436" s="0" t="n">
        <v>223</v>
      </c>
      <c r="G436" s="0" t="n">
        <v>537</v>
      </c>
    </row>
    <row r="437" customFormat="false" ht="12.75" hidden="false" customHeight="false" outlineLevel="0" collapsed="false">
      <c r="B437" s="15" t="s">
        <v>707</v>
      </c>
      <c r="C437" s="1" t="s">
        <v>708</v>
      </c>
      <c r="D437" s="25" t="n">
        <f aca="false">SUM(E437:G437)</f>
        <v>51</v>
      </c>
      <c r="F437" s="0" t="n">
        <v>26</v>
      </c>
      <c r="G437" s="0" t="n">
        <v>25</v>
      </c>
    </row>
    <row r="438" customFormat="false" ht="12.75" hidden="false" customHeight="false" outlineLevel="0" collapsed="false">
      <c r="B438" s="15" t="s">
        <v>709</v>
      </c>
      <c r="C438" s="1" t="s">
        <v>710</v>
      </c>
      <c r="D438" s="25" t="n">
        <f aca="false">SUM(E438:G438)</f>
        <v>0</v>
      </c>
    </row>
    <row r="439" customFormat="false" ht="12.75" hidden="false" customHeight="false" outlineLevel="0" collapsed="false">
      <c r="B439" s="15" t="s">
        <v>403</v>
      </c>
      <c r="C439" s="1" t="s">
        <v>404</v>
      </c>
      <c r="D439" s="25" t="n">
        <f aca="false">SUM(E439:G439)</f>
        <v>1761</v>
      </c>
      <c r="E439" s="0" t="n">
        <v>260</v>
      </c>
      <c r="F439" s="0" t="n">
        <v>655</v>
      </c>
      <c r="G439" s="0" t="n">
        <v>846</v>
      </c>
    </row>
    <row r="440" customFormat="false" ht="12.75" hidden="false" customHeight="false" outlineLevel="0" collapsed="false">
      <c r="B440" s="15" t="s">
        <v>199</v>
      </c>
      <c r="C440" s="1" t="s">
        <v>200</v>
      </c>
      <c r="D440" s="25" t="n">
        <f aca="false">SUM(E440:G440)</f>
        <v>0</v>
      </c>
    </row>
    <row r="441" customFormat="false" ht="12.75" hidden="false" customHeight="false" outlineLevel="0" collapsed="false">
      <c r="B441" s="15" t="s">
        <v>711</v>
      </c>
      <c r="C441" s="1" t="s">
        <v>712</v>
      </c>
      <c r="D441" s="25" t="n">
        <f aca="false">SUM(E441:G441)</f>
        <v>0</v>
      </c>
    </row>
    <row r="442" customFormat="false" ht="12.75" hidden="false" customHeight="false" outlineLevel="0" collapsed="false">
      <c r="B442" s="15" t="s">
        <v>713</v>
      </c>
      <c r="C442" s="1" t="s">
        <v>714</v>
      </c>
      <c r="D442" s="25" t="n">
        <f aca="false">SUM(E442:G442)</f>
        <v>81</v>
      </c>
      <c r="F442" s="0" t="n">
        <v>36</v>
      </c>
      <c r="G442" s="0" t="n">
        <v>45</v>
      </c>
    </row>
    <row r="443" customFormat="false" ht="12.75" hidden="false" customHeight="false" outlineLevel="0" collapsed="false">
      <c r="B443" s="15" t="s">
        <v>715</v>
      </c>
      <c r="C443" s="1" t="s">
        <v>716</v>
      </c>
      <c r="D443" s="25" t="n">
        <f aca="false">SUM(E443:G443)</f>
        <v>0</v>
      </c>
    </row>
    <row r="444" customFormat="false" ht="12.75" hidden="false" customHeight="false" outlineLevel="0" collapsed="false">
      <c r="B444" s="15" t="s">
        <v>546</v>
      </c>
      <c r="C444" s="1" t="s">
        <v>547</v>
      </c>
      <c r="D444" s="25" t="n">
        <f aca="false">SUM(E444:G444)</f>
        <v>127</v>
      </c>
      <c r="E444" s="0" t="n">
        <v>46</v>
      </c>
      <c r="F444" s="0" t="n">
        <v>47</v>
      </c>
      <c r="G444" s="0" t="n">
        <v>34</v>
      </c>
    </row>
    <row r="445" customFormat="false" ht="12.75" hidden="false" customHeight="false" outlineLevel="0" collapsed="false">
      <c r="B445" s="15" t="s">
        <v>717</v>
      </c>
      <c r="C445" s="1" t="s">
        <v>718</v>
      </c>
      <c r="D445" s="25" t="n">
        <f aca="false">SUM(E445:G445)</f>
        <v>0</v>
      </c>
    </row>
    <row r="446" customFormat="false" ht="12.75" hidden="false" customHeight="false" outlineLevel="0" collapsed="false">
      <c r="B446" s="16" t="s">
        <v>267</v>
      </c>
      <c r="C446" s="1" t="s">
        <v>268</v>
      </c>
      <c r="D446" s="25" t="n">
        <f aca="false">SUM(E446:G446)</f>
        <v>0</v>
      </c>
    </row>
    <row r="447" customFormat="false" ht="12.75" hidden="false" customHeight="false" outlineLevel="0" collapsed="false">
      <c r="B447" s="18"/>
      <c r="D447" s="25"/>
    </row>
    <row r="448" customFormat="false" ht="12.75" hidden="false" customHeight="false" outlineLevel="0" collapsed="false">
      <c r="B448" s="18"/>
      <c r="D448" s="25" t="n">
        <f aca="false">SUM(D449:D471)</f>
        <v>5050</v>
      </c>
      <c r="E448" s="25" t="n">
        <f aca="false">SUM(E449:E471)</f>
        <v>299</v>
      </c>
      <c r="F448" s="25" t="n">
        <f aca="false">SUM(F449:F471)</f>
        <v>1400</v>
      </c>
      <c r="G448" s="25" t="n">
        <f aca="false">SUM(G449:G471)</f>
        <v>3351</v>
      </c>
    </row>
    <row r="449" customFormat="false" ht="12.75" hidden="false" customHeight="false" outlineLevel="0" collapsed="false">
      <c r="A449" s="1" t="s">
        <v>719</v>
      </c>
      <c r="B449" s="17" t="s">
        <v>720</v>
      </c>
      <c r="C449" s="1" t="s">
        <v>721</v>
      </c>
      <c r="D449" s="25" t="n">
        <f aca="false">SUM(E449:G449)</f>
        <v>6</v>
      </c>
      <c r="G449" s="0" t="n">
        <v>6</v>
      </c>
    </row>
    <row r="450" customFormat="false" ht="12.75" hidden="false" customHeight="false" outlineLevel="0" collapsed="false">
      <c r="B450" s="15" t="s">
        <v>722</v>
      </c>
      <c r="C450" s="1" t="s">
        <v>723</v>
      </c>
      <c r="D450" s="25" t="n">
        <f aca="false">SUM(E450:G450)</f>
        <v>0</v>
      </c>
    </row>
    <row r="451" customFormat="false" ht="12.75" hidden="false" customHeight="false" outlineLevel="0" collapsed="false">
      <c r="B451" s="15" t="s">
        <v>724</v>
      </c>
      <c r="C451" s="1" t="s">
        <v>725</v>
      </c>
      <c r="D451" s="25" t="n">
        <f aca="false">SUM(E451:G451)</f>
        <v>18</v>
      </c>
      <c r="F451" s="0" t="n">
        <v>5</v>
      </c>
      <c r="G451" s="0" t="n">
        <v>13</v>
      </c>
    </row>
    <row r="452" customFormat="false" ht="12.75" hidden="false" customHeight="false" outlineLevel="0" collapsed="false">
      <c r="B452" s="15" t="s">
        <v>400</v>
      </c>
      <c r="C452" s="1" t="s">
        <v>311</v>
      </c>
      <c r="D452" s="25" t="n">
        <f aca="false">SUM(E452:G452)</f>
        <v>3410</v>
      </c>
      <c r="E452" s="0" t="n">
        <v>204</v>
      </c>
      <c r="F452" s="0" t="n">
        <v>952</v>
      </c>
      <c r="G452" s="0" t="n">
        <v>2254</v>
      </c>
    </row>
    <row r="453" customFormat="false" ht="12.75" hidden="false" customHeight="false" outlineLevel="0" collapsed="false">
      <c r="B453" s="15" t="s">
        <v>726</v>
      </c>
      <c r="C453" s="1" t="s">
        <v>727</v>
      </c>
      <c r="D453" s="25" t="n">
        <f aca="false">SUM(E453:G453)</f>
        <v>44</v>
      </c>
      <c r="E453" s="0" t="n">
        <v>1</v>
      </c>
      <c r="F453" s="0" t="n">
        <v>12</v>
      </c>
      <c r="G453" s="0" t="n">
        <v>31</v>
      </c>
    </row>
    <row r="454" customFormat="false" ht="12.75" hidden="false" customHeight="false" outlineLevel="0" collapsed="false">
      <c r="B454" s="15" t="s">
        <v>728</v>
      </c>
      <c r="C454" s="1" t="s">
        <v>729</v>
      </c>
      <c r="D454" s="25" t="n">
        <f aca="false">SUM(E454:G454)</f>
        <v>28</v>
      </c>
      <c r="E454" s="0" t="n">
        <v>4</v>
      </c>
      <c r="F454" s="0" t="n">
        <v>11</v>
      </c>
      <c r="G454" s="0" t="n">
        <v>13</v>
      </c>
    </row>
    <row r="455" customFormat="false" ht="12.75" hidden="false" customHeight="false" outlineLevel="0" collapsed="false">
      <c r="B455" s="15" t="s">
        <v>343</v>
      </c>
      <c r="C455" s="1" t="s">
        <v>730</v>
      </c>
      <c r="D455" s="25" t="n">
        <f aca="false">SUM(E455:G455)</f>
        <v>33</v>
      </c>
      <c r="E455" s="0" t="n">
        <v>12</v>
      </c>
      <c r="F455" s="0" t="n">
        <v>6</v>
      </c>
      <c r="G455" s="0" t="n">
        <v>15</v>
      </c>
    </row>
    <row r="456" customFormat="false" ht="12.75" hidden="false" customHeight="false" outlineLevel="0" collapsed="false">
      <c r="B456" s="15" t="s">
        <v>731</v>
      </c>
      <c r="C456" s="1" t="s">
        <v>732</v>
      </c>
      <c r="D456" s="25" t="n">
        <f aca="false">SUM(E456:G456)</f>
        <v>794</v>
      </c>
      <c r="E456" s="0" t="n">
        <v>34</v>
      </c>
      <c r="F456" s="0" t="n">
        <v>250</v>
      </c>
      <c r="G456" s="0" t="n">
        <v>510</v>
      </c>
    </row>
    <row r="457" customFormat="false" ht="12.75" hidden="false" customHeight="false" outlineLevel="0" collapsed="false">
      <c r="B457" s="15" t="s">
        <v>733</v>
      </c>
      <c r="C457" s="1" t="s">
        <v>734</v>
      </c>
      <c r="D457" s="25" t="n">
        <f aca="false">SUM(E457:G457)</f>
        <v>0</v>
      </c>
    </row>
    <row r="458" customFormat="false" ht="12.75" hidden="false" customHeight="false" outlineLevel="0" collapsed="false">
      <c r="B458" s="15" t="s">
        <v>735</v>
      </c>
      <c r="C458" s="1" t="s">
        <v>736</v>
      </c>
      <c r="D458" s="25" t="n">
        <f aca="false">SUM(E458:G458)</f>
        <v>0</v>
      </c>
    </row>
    <row r="459" customFormat="false" ht="12.75" hidden="false" customHeight="false" outlineLevel="0" collapsed="false">
      <c r="B459" s="15" t="s">
        <v>737</v>
      </c>
      <c r="C459" s="1" t="s">
        <v>738</v>
      </c>
      <c r="D459" s="25" t="n">
        <f aca="false">SUM(E459:G459)</f>
        <v>57</v>
      </c>
      <c r="G459" s="0" t="n">
        <v>57</v>
      </c>
    </row>
    <row r="460" customFormat="false" ht="12.75" hidden="false" customHeight="false" outlineLevel="0" collapsed="false">
      <c r="B460" s="15" t="s">
        <v>739</v>
      </c>
      <c r="C460" s="1" t="s">
        <v>740</v>
      </c>
      <c r="D460" s="25" t="n">
        <f aca="false">SUM(E460:G460)</f>
        <v>0</v>
      </c>
    </row>
    <row r="461" customFormat="false" ht="12.75" hidden="false" customHeight="false" outlineLevel="0" collapsed="false">
      <c r="B461" s="15" t="s">
        <v>741</v>
      </c>
      <c r="C461" s="1" t="s">
        <v>742</v>
      </c>
      <c r="D461" s="25" t="n">
        <f aca="false">SUM(E461:G461)</f>
        <v>0</v>
      </c>
    </row>
    <row r="462" customFormat="false" ht="12.75" hidden="false" customHeight="false" outlineLevel="0" collapsed="false">
      <c r="B462" s="15" t="s">
        <v>743</v>
      </c>
      <c r="C462" s="1" t="s">
        <v>744</v>
      </c>
      <c r="D462" s="25" t="n">
        <f aca="false">SUM(E462:G462)</f>
        <v>0</v>
      </c>
    </row>
    <row r="463" customFormat="false" ht="12.75" hidden="false" customHeight="false" outlineLevel="0" collapsed="false">
      <c r="B463" s="15" t="s">
        <v>745</v>
      </c>
      <c r="C463" s="1" t="s">
        <v>746</v>
      </c>
      <c r="D463" s="25" t="n">
        <f aca="false">SUM(E463:G463)</f>
        <v>0</v>
      </c>
    </row>
    <row r="464" customFormat="false" ht="12.75" hidden="false" customHeight="false" outlineLevel="0" collapsed="false">
      <c r="B464" s="15" t="s">
        <v>747</v>
      </c>
      <c r="C464" s="1" t="s">
        <v>748</v>
      </c>
      <c r="D464" s="25" t="n">
        <f aca="false">SUM(E464:G464)</f>
        <v>59</v>
      </c>
      <c r="E464" s="0" t="n">
        <v>5</v>
      </c>
      <c r="F464" s="0" t="n">
        <v>22</v>
      </c>
      <c r="G464" s="0" t="n">
        <v>32</v>
      </c>
    </row>
    <row r="465" customFormat="false" ht="12.75" hidden="false" customHeight="false" outlineLevel="0" collapsed="false">
      <c r="B465" s="15" t="s">
        <v>749</v>
      </c>
      <c r="C465" s="1" t="s">
        <v>750</v>
      </c>
      <c r="D465" s="25" t="n">
        <f aca="false">SUM(E465:G465)</f>
        <v>0</v>
      </c>
    </row>
    <row r="466" customFormat="false" ht="12.75" hidden="false" customHeight="false" outlineLevel="0" collapsed="false">
      <c r="B466" s="15" t="s">
        <v>751</v>
      </c>
      <c r="C466" s="1" t="s">
        <v>752</v>
      </c>
      <c r="D466" s="25" t="n">
        <f aca="false">SUM(E466:G466)</f>
        <v>476</v>
      </c>
      <c r="E466" s="0" t="n">
        <v>36</v>
      </c>
      <c r="F466" s="0" t="n">
        <v>103</v>
      </c>
      <c r="G466" s="0" t="n">
        <v>337</v>
      </c>
    </row>
    <row r="467" customFormat="false" ht="12.75" hidden="false" customHeight="false" outlineLevel="0" collapsed="false">
      <c r="B467" s="15" t="s">
        <v>225</v>
      </c>
      <c r="C467" s="1" t="s">
        <v>226</v>
      </c>
      <c r="D467" s="25" t="n">
        <f aca="false">SUM(E467:G467)</f>
        <v>0</v>
      </c>
    </row>
    <row r="468" customFormat="false" ht="12.75" hidden="false" customHeight="false" outlineLevel="0" collapsed="false">
      <c r="B468" s="15" t="s">
        <v>753</v>
      </c>
      <c r="C468" s="1" t="s">
        <v>754</v>
      </c>
      <c r="D468" s="25" t="n">
        <f aca="false">SUM(E468:G468)</f>
        <v>19</v>
      </c>
      <c r="E468" s="0" t="n">
        <v>3</v>
      </c>
      <c r="F468" s="0" t="n">
        <v>4</v>
      </c>
      <c r="G468" s="0" t="n">
        <v>12</v>
      </c>
    </row>
    <row r="469" customFormat="false" ht="12.75" hidden="false" customHeight="false" outlineLevel="0" collapsed="false">
      <c r="B469" s="15" t="s">
        <v>755</v>
      </c>
      <c r="C469" s="1" t="s">
        <v>756</v>
      </c>
      <c r="D469" s="25" t="n">
        <f aca="false">SUM(E469:G469)</f>
        <v>106</v>
      </c>
      <c r="F469" s="0" t="n">
        <v>35</v>
      </c>
      <c r="G469" s="0" t="n">
        <v>71</v>
      </c>
    </row>
    <row r="470" customFormat="false" ht="12.75" hidden="false" customHeight="false" outlineLevel="0" collapsed="false">
      <c r="B470" s="15" t="s">
        <v>643</v>
      </c>
      <c r="C470" s="1" t="s">
        <v>644</v>
      </c>
      <c r="D470" s="25" t="n">
        <f aca="false">SUM(E470:G470)</f>
        <v>0</v>
      </c>
    </row>
    <row r="471" customFormat="false" ht="12.75" hidden="false" customHeight="false" outlineLevel="0" collapsed="false">
      <c r="B471" s="16" t="s">
        <v>757</v>
      </c>
      <c r="C471" s="1" t="s">
        <v>758</v>
      </c>
      <c r="D471" s="25" t="n">
        <f aca="false">SUM(E471:G471)</f>
        <v>0</v>
      </c>
    </row>
    <row r="472" customFormat="false" ht="12.75" hidden="false" customHeight="false" outlineLevel="0" collapsed="false">
      <c r="B472" s="18"/>
      <c r="D472" s="25"/>
    </row>
    <row r="473" customFormat="false" ht="12.75" hidden="false" customHeight="false" outlineLevel="0" collapsed="false">
      <c r="B473" s="18"/>
      <c r="D473" s="25" t="n">
        <f aca="false">SUM(D474:D492)</f>
        <v>3261</v>
      </c>
      <c r="E473" s="25" t="n">
        <f aca="false">SUM(E474:E492)</f>
        <v>40</v>
      </c>
      <c r="F473" s="25" t="n">
        <f aca="false">SUM(F474:F492)</f>
        <v>1315</v>
      </c>
      <c r="G473" s="25" t="n">
        <f aca="false">SUM(G474:G492)</f>
        <v>1906</v>
      </c>
    </row>
    <row r="474" customFormat="false" ht="12.75" hidden="false" customHeight="false" outlineLevel="0" collapsed="false">
      <c r="A474" s="1" t="s">
        <v>759</v>
      </c>
      <c r="B474" s="17" t="s">
        <v>760</v>
      </c>
      <c r="C474" s="1" t="s">
        <v>761</v>
      </c>
      <c r="D474" s="25" t="n">
        <f aca="false">SUM(E474:G474)</f>
        <v>62</v>
      </c>
      <c r="F474" s="0" t="n">
        <v>24</v>
      </c>
      <c r="G474" s="0" t="n">
        <v>38</v>
      </c>
    </row>
    <row r="475" customFormat="false" ht="12.75" hidden="false" customHeight="false" outlineLevel="0" collapsed="false">
      <c r="B475" s="15" t="s">
        <v>762</v>
      </c>
      <c r="C475" s="1" t="s">
        <v>763</v>
      </c>
      <c r="D475" s="25" t="n">
        <f aca="false">SUM(E475:G475)</f>
        <v>50</v>
      </c>
      <c r="F475" s="0" t="n">
        <v>27</v>
      </c>
      <c r="G475" s="0" t="n">
        <v>23</v>
      </c>
    </row>
    <row r="476" customFormat="false" ht="12.75" hidden="false" customHeight="false" outlineLevel="0" collapsed="false">
      <c r="B476" s="15" t="s">
        <v>764</v>
      </c>
      <c r="C476" s="1" t="s">
        <v>765</v>
      </c>
      <c r="D476" s="25" t="n">
        <f aca="false">SUM(E476:G476)</f>
        <v>21</v>
      </c>
      <c r="G476" s="0" t="n">
        <v>21</v>
      </c>
    </row>
    <row r="477" customFormat="false" ht="12.75" hidden="false" customHeight="false" outlineLevel="0" collapsed="false">
      <c r="B477" s="15" t="s">
        <v>400</v>
      </c>
      <c r="C477" s="1" t="s">
        <v>311</v>
      </c>
      <c r="D477" s="25" t="n">
        <f aca="false">SUM(E477:G477)</f>
        <v>1654</v>
      </c>
      <c r="E477" s="0" t="n">
        <v>21</v>
      </c>
      <c r="F477" s="0" t="n">
        <v>721</v>
      </c>
      <c r="G477" s="0" t="n">
        <v>912</v>
      </c>
    </row>
    <row r="478" customFormat="false" ht="12.75" hidden="false" customHeight="false" outlineLevel="0" collapsed="false">
      <c r="B478" s="15" t="s">
        <v>766</v>
      </c>
      <c r="C478" s="1" t="s">
        <v>767</v>
      </c>
      <c r="D478" s="25" t="n">
        <f aca="false">SUM(E478:G478)</f>
        <v>0</v>
      </c>
    </row>
    <row r="479" customFormat="false" ht="12.75" hidden="false" customHeight="false" outlineLevel="0" collapsed="false">
      <c r="B479" s="15" t="s">
        <v>768</v>
      </c>
      <c r="C479" s="1" t="s">
        <v>769</v>
      </c>
      <c r="D479" s="25" t="n">
        <f aca="false">SUM(E479:G479)</f>
        <v>310</v>
      </c>
      <c r="F479" s="0" t="n">
        <v>155</v>
      </c>
      <c r="G479" s="0" t="n">
        <v>155</v>
      </c>
    </row>
    <row r="480" customFormat="false" ht="12.75" hidden="false" customHeight="false" outlineLevel="0" collapsed="false">
      <c r="B480" s="15" t="s">
        <v>770</v>
      </c>
      <c r="C480" s="1" t="s">
        <v>771</v>
      </c>
      <c r="D480" s="25" t="n">
        <f aca="false">SUM(E480:G480)</f>
        <v>0</v>
      </c>
    </row>
    <row r="481" customFormat="false" ht="12.75" hidden="false" customHeight="false" outlineLevel="0" collapsed="false">
      <c r="B481" s="15" t="s">
        <v>772</v>
      </c>
      <c r="C481" s="1" t="s">
        <v>773</v>
      </c>
      <c r="D481" s="25" t="n">
        <f aca="false">SUM(E481:G481)</f>
        <v>0</v>
      </c>
    </row>
    <row r="482" customFormat="false" ht="12.75" hidden="false" customHeight="false" outlineLevel="0" collapsed="false">
      <c r="B482" s="15" t="s">
        <v>199</v>
      </c>
      <c r="C482" s="1" t="s">
        <v>774</v>
      </c>
      <c r="D482" s="25" t="n">
        <f aca="false">SUM(E482:G482)</f>
        <v>0</v>
      </c>
    </row>
    <row r="483" customFormat="false" ht="12.75" hidden="false" customHeight="false" outlineLevel="0" collapsed="false">
      <c r="B483" s="15" t="s">
        <v>775</v>
      </c>
      <c r="C483" s="1" t="s">
        <v>776</v>
      </c>
      <c r="D483" s="25" t="n">
        <f aca="false">SUM(E483:G483)</f>
        <v>45</v>
      </c>
      <c r="F483" s="0" t="n">
        <v>22</v>
      </c>
      <c r="G483" s="0" t="n">
        <v>23</v>
      </c>
    </row>
    <row r="484" customFormat="false" ht="12.75" hidden="false" customHeight="false" outlineLevel="0" collapsed="false">
      <c r="B484" s="15" t="s">
        <v>387</v>
      </c>
      <c r="C484" s="1" t="s">
        <v>388</v>
      </c>
      <c r="D484" s="25" t="n">
        <f aca="false">SUM(E484:G484)</f>
        <v>496</v>
      </c>
      <c r="F484" s="0" t="n">
        <v>162</v>
      </c>
      <c r="G484" s="0" t="n">
        <v>334</v>
      </c>
    </row>
    <row r="485" customFormat="false" ht="12.75" hidden="false" customHeight="false" outlineLevel="0" collapsed="false">
      <c r="B485" s="15" t="s">
        <v>225</v>
      </c>
      <c r="C485" s="1" t="s">
        <v>226</v>
      </c>
      <c r="D485" s="25" t="n">
        <f aca="false">SUM(E485:G485)</f>
        <v>439</v>
      </c>
      <c r="E485" s="0" t="n">
        <v>19</v>
      </c>
      <c r="F485" s="0" t="n">
        <v>204</v>
      </c>
      <c r="G485" s="0" t="n">
        <v>216</v>
      </c>
    </row>
    <row r="486" customFormat="false" ht="12.75" hidden="false" customHeight="false" outlineLevel="0" collapsed="false">
      <c r="B486" s="15" t="s">
        <v>475</v>
      </c>
      <c r="C486" s="1" t="s">
        <v>476</v>
      </c>
      <c r="D486" s="25" t="n">
        <f aca="false">SUM(E486:G486)</f>
        <v>67</v>
      </c>
      <c r="G486" s="0" t="n">
        <v>67</v>
      </c>
    </row>
    <row r="487" customFormat="false" ht="12.75" hidden="false" customHeight="false" outlineLevel="0" collapsed="false">
      <c r="B487" s="15" t="s">
        <v>777</v>
      </c>
      <c r="C487" s="1" t="s">
        <v>778</v>
      </c>
      <c r="D487" s="25" t="n">
        <f aca="false">SUM(E487:G487)</f>
        <v>56</v>
      </c>
      <c r="G487" s="0" t="n">
        <v>56</v>
      </c>
    </row>
    <row r="488" customFormat="false" ht="12.75" hidden="false" customHeight="false" outlineLevel="0" collapsed="false">
      <c r="B488" s="15" t="s">
        <v>391</v>
      </c>
      <c r="C488" s="1" t="s">
        <v>392</v>
      </c>
      <c r="D488" s="25" t="n">
        <f aca="false">SUM(E488:G488)</f>
        <v>34</v>
      </c>
      <c r="G488" s="0" t="n">
        <v>34</v>
      </c>
    </row>
    <row r="489" customFormat="false" ht="12.75" hidden="false" customHeight="false" outlineLevel="0" collapsed="false">
      <c r="B489" s="15" t="s">
        <v>779</v>
      </c>
      <c r="C489" s="1" t="s">
        <v>780</v>
      </c>
      <c r="D489" s="25" t="n">
        <f aca="false">SUM(E489:G489)</f>
        <v>0</v>
      </c>
    </row>
    <row r="490" customFormat="false" ht="12.75" hidden="false" customHeight="false" outlineLevel="0" collapsed="false">
      <c r="B490" s="15" t="s">
        <v>781</v>
      </c>
      <c r="C490" s="1" t="s">
        <v>782</v>
      </c>
      <c r="D490" s="25" t="n">
        <f aca="false">SUM(E490:G490)</f>
        <v>0</v>
      </c>
    </row>
    <row r="491" customFormat="false" ht="12.75" hidden="false" customHeight="false" outlineLevel="0" collapsed="false">
      <c r="B491" s="15" t="s">
        <v>267</v>
      </c>
      <c r="C491" s="1" t="s">
        <v>268</v>
      </c>
      <c r="D491" s="25" t="n">
        <f aca="false">SUM(E491:G491)</f>
        <v>27</v>
      </c>
      <c r="G491" s="0" t="n">
        <v>27</v>
      </c>
    </row>
    <row r="492" customFormat="false" ht="12.75" hidden="false" customHeight="false" outlineLevel="0" collapsed="false">
      <c r="B492" s="16" t="s">
        <v>783</v>
      </c>
      <c r="C492" s="1" t="s">
        <v>784</v>
      </c>
      <c r="D492" s="25" t="n">
        <f aca="false">SUM(E492:G492)</f>
        <v>0</v>
      </c>
    </row>
    <row r="493" customFormat="false" ht="12.75" hidden="false" customHeight="false" outlineLevel="0" collapsed="false">
      <c r="B493" s="18"/>
      <c r="D493" s="25"/>
    </row>
    <row r="494" customFormat="false" ht="12.75" hidden="false" customHeight="false" outlineLevel="0" collapsed="false">
      <c r="B494" s="18"/>
      <c r="D494" s="25"/>
    </row>
    <row r="495" customFormat="false" ht="12.75" hidden="false" customHeight="false" outlineLevel="0" collapsed="false">
      <c r="B495" s="18"/>
      <c r="D495" s="25" t="n">
        <f aca="false">SUM(D496:D504)</f>
        <v>1901</v>
      </c>
      <c r="E495" s="25" t="n">
        <f aca="false">SUM(E496:E504)</f>
        <v>220</v>
      </c>
      <c r="F495" s="25" t="n">
        <f aca="false">SUM(F496:F504)</f>
        <v>790</v>
      </c>
      <c r="G495" s="25" t="n">
        <f aca="false">SUM(G496:G504)</f>
        <v>891</v>
      </c>
    </row>
    <row r="496" customFormat="false" ht="12.75" hidden="false" customHeight="false" outlineLevel="0" collapsed="false">
      <c r="A496" s="1" t="s">
        <v>785</v>
      </c>
      <c r="B496" s="17" t="s">
        <v>63</v>
      </c>
      <c r="C496" s="1" t="s">
        <v>64</v>
      </c>
      <c r="D496" s="25" t="n">
        <f aca="false">SUM(E496:G496)</f>
        <v>25</v>
      </c>
      <c r="G496" s="0" t="n">
        <v>25</v>
      </c>
    </row>
    <row r="497" customFormat="false" ht="12.75" hidden="false" customHeight="false" outlineLevel="0" collapsed="false">
      <c r="B497" s="15" t="s">
        <v>786</v>
      </c>
      <c r="C497" s="1" t="s">
        <v>787</v>
      </c>
      <c r="D497" s="25" t="n">
        <f aca="false">SUM(E497:G497)</f>
        <v>0</v>
      </c>
    </row>
    <row r="498" customFormat="false" ht="12.75" hidden="false" customHeight="false" outlineLevel="0" collapsed="false">
      <c r="B498" s="15" t="s">
        <v>105</v>
      </c>
      <c r="C498" s="1" t="s">
        <v>106</v>
      </c>
      <c r="D498" s="25" t="n">
        <f aca="false">SUM(E498:G498)</f>
        <v>28</v>
      </c>
      <c r="F498" s="0" t="n">
        <v>15</v>
      </c>
      <c r="G498" s="0" t="n">
        <v>13</v>
      </c>
    </row>
    <row r="499" customFormat="false" ht="12.75" hidden="false" customHeight="false" outlineLevel="0" collapsed="false">
      <c r="B499" s="15" t="s">
        <v>109</v>
      </c>
      <c r="C499" s="1" t="s">
        <v>110</v>
      </c>
      <c r="D499" s="25" t="n">
        <f aca="false">SUM(E499:G499)</f>
        <v>0</v>
      </c>
    </row>
    <row r="500" customFormat="false" ht="12.75" hidden="false" customHeight="false" outlineLevel="0" collapsed="false">
      <c r="B500" s="15" t="s">
        <v>788</v>
      </c>
      <c r="C500" s="1" t="s">
        <v>789</v>
      </c>
      <c r="D500" s="25" t="n">
        <f aca="false">SUM(E500:G500)</f>
        <v>418</v>
      </c>
      <c r="E500" s="0" t="n">
        <v>9</v>
      </c>
      <c r="F500" s="0" t="n">
        <v>181</v>
      </c>
      <c r="G500" s="0" t="n">
        <v>228</v>
      </c>
    </row>
    <row r="501" customFormat="false" ht="12.75" hidden="false" customHeight="false" outlineLevel="0" collapsed="false">
      <c r="B501" s="15" t="s">
        <v>790</v>
      </c>
      <c r="C501" s="1" t="s">
        <v>791</v>
      </c>
      <c r="D501" s="25" t="n">
        <f aca="false">SUM(E501:G501)</f>
        <v>28</v>
      </c>
      <c r="F501" s="0" t="n">
        <v>10</v>
      </c>
      <c r="G501" s="0" t="n">
        <v>18</v>
      </c>
    </row>
    <row r="502" customFormat="false" ht="12.75" hidden="false" customHeight="false" outlineLevel="0" collapsed="false">
      <c r="B502" s="15" t="s">
        <v>161</v>
      </c>
      <c r="C502" s="1" t="s">
        <v>162</v>
      </c>
      <c r="D502" s="25" t="n">
        <f aca="false">SUM(E502:G502)</f>
        <v>68</v>
      </c>
      <c r="E502" s="0" t="n">
        <v>6</v>
      </c>
      <c r="F502" s="0" t="n">
        <v>31</v>
      </c>
      <c r="G502" s="0" t="n">
        <v>31</v>
      </c>
    </row>
    <row r="503" customFormat="false" ht="12.75" hidden="false" customHeight="false" outlineLevel="0" collapsed="false">
      <c r="B503" s="15" t="s">
        <v>792</v>
      </c>
      <c r="C503" s="1" t="s">
        <v>793</v>
      </c>
      <c r="D503" s="25" t="n">
        <f aca="false">SUM(E503:G503)</f>
        <v>1334</v>
      </c>
      <c r="E503" s="0" t="n">
        <v>205</v>
      </c>
      <c r="F503" s="0" t="n">
        <v>553</v>
      </c>
      <c r="G503" s="0" t="n">
        <v>576</v>
      </c>
    </row>
    <row r="504" customFormat="false" ht="12.75" hidden="false" customHeight="false" outlineLevel="0" collapsed="false">
      <c r="B504" s="16" t="s">
        <v>349</v>
      </c>
      <c r="C504" s="1" t="s">
        <v>794</v>
      </c>
      <c r="D504" s="25" t="n">
        <f aca="false">SUM(E504:G504)</f>
        <v>0</v>
      </c>
    </row>
    <row r="505" customFormat="false" ht="12.75" hidden="false" customHeight="false" outlineLevel="0" collapsed="false">
      <c r="B505" s="18"/>
      <c r="D505" s="25"/>
    </row>
    <row r="506" customFormat="false" ht="12.75" hidden="false" customHeight="false" outlineLevel="0" collapsed="false">
      <c r="B506" s="18"/>
      <c r="D506" s="25" t="n">
        <f aca="false">SUM(D507:D513)</f>
        <v>1018</v>
      </c>
      <c r="E506" s="25" t="n">
        <f aca="false">SUM(E507:E513)</f>
        <v>113</v>
      </c>
      <c r="F506" s="25" t="n">
        <f aca="false">SUM(F507:F513)</f>
        <v>421</v>
      </c>
      <c r="G506" s="25" t="n">
        <f aca="false">SUM(G507:G513)</f>
        <v>484</v>
      </c>
    </row>
    <row r="507" customFormat="false" ht="12.75" hidden="false" customHeight="false" outlineLevel="0" collapsed="false">
      <c r="A507" s="1" t="s">
        <v>795</v>
      </c>
      <c r="B507" s="17" t="s">
        <v>796</v>
      </c>
      <c r="C507" s="1" t="s">
        <v>797</v>
      </c>
      <c r="D507" s="25" t="n">
        <f aca="false">SUM(E507:G507)</f>
        <v>75</v>
      </c>
      <c r="E507" s="0" t="n">
        <v>27</v>
      </c>
      <c r="F507" s="0" t="n">
        <v>27</v>
      </c>
      <c r="G507" s="0" t="n">
        <v>21</v>
      </c>
    </row>
    <row r="508" customFormat="false" ht="12.75" hidden="false" customHeight="false" outlineLevel="0" collapsed="false">
      <c r="B508" s="15" t="s">
        <v>798</v>
      </c>
      <c r="C508" s="1" t="s">
        <v>799</v>
      </c>
      <c r="D508" s="25" t="n">
        <f aca="false">SUM(E508:G508)</f>
        <v>299</v>
      </c>
      <c r="E508" s="0" t="n">
        <v>18</v>
      </c>
      <c r="F508" s="0" t="n">
        <v>139</v>
      </c>
      <c r="G508" s="0" t="n">
        <v>142</v>
      </c>
    </row>
    <row r="509" customFormat="false" ht="12.75" hidden="false" customHeight="false" outlineLevel="0" collapsed="false">
      <c r="B509" s="15" t="s">
        <v>800</v>
      </c>
      <c r="C509" s="1" t="s">
        <v>801</v>
      </c>
      <c r="D509" s="25" t="n">
        <f aca="false">SUM(E509:G509)</f>
        <v>502</v>
      </c>
      <c r="E509" s="0" t="n">
        <v>68</v>
      </c>
      <c r="F509" s="0" t="n">
        <v>189</v>
      </c>
      <c r="G509" s="0" t="n">
        <v>245</v>
      </c>
    </row>
    <row r="510" customFormat="false" ht="12.75" hidden="false" customHeight="false" outlineLevel="0" collapsed="false">
      <c r="B510" s="15" t="s">
        <v>802</v>
      </c>
      <c r="C510" s="1" t="s">
        <v>803</v>
      </c>
      <c r="D510" s="25" t="n">
        <f aca="false">SUM(E510:G510)</f>
        <v>0</v>
      </c>
    </row>
    <row r="511" customFormat="false" ht="12.75" hidden="false" customHeight="false" outlineLevel="0" collapsed="false">
      <c r="B511" s="15" t="s">
        <v>804</v>
      </c>
      <c r="C511" s="1" t="s">
        <v>805</v>
      </c>
      <c r="D511" s="25" t="n">
        <f aca="false">SUM(E511:G511)</f>
        <v>83</v>
      </c>
      <c r="F511" s="0" t="n">
        <v>39</v>
      </c>
      <c r="G511" s="0" t="n">
        <v>44</v>
      </c>
    </row>
    <row r="512" customFormat="false" ht="12.75" hidden="false" customHeight="false" outlineLevel="0" collapsed="false">
      <c r="B512" s="15" t="s">
        <v>806</v>
      </c>
      <c r="C512" s="1" t="s">
        <v>807</v>
      </c>
      <c r="D512" s="25" t="n">
        <f aca="false">SUM(E512:G512)</f>
        <v>59</v>
      </c>
      <c r="F512" s="0" t="n">
        <v>27</v>
      </c>
      <c r="G512" s="0" t="n">
        <v>32</v>
      </c>
    </row>
    <row r="513" customFormat="false" ht="12.75" hidden="false" customHeight="false" outlineLevel="0" collapsed="false">
      <c r="B513" s="16" t="s">
        <v>808</v>
      </c>
      <c r="C513" s="1" t="s">
        <v>809</v>
      </c>
      <c r="D513" s="25" t="n">
        <f aca="false">SUM(E513:G513)</f>
        <v>0</v>
      </c>
    </row>
    <row r="514" customFormat="false" ht="12.75" hidden="false" customHeight="false" outlineLevel="0" collapsed="false">
      <c r="B514" s="18"/>
      <c r="D514" s="25"/>
    </row>
    <row r="515" customFormat="false" ht="12.75" hidden="false" customHeight="false" outlineLevel="0" collapsed="false">
      <c r="B515" s="18"/>
      <c r="D515" s="25" t="n">
        <f aca="false">SUM(D516:D534)</f>
        <v>29437</v>
      </c>
      <c r="E515" s="25" t="n">
        <f aca="false">SUM(E516:E534)</f>
        <v>4325</v>
      </c>
      <c r="F515" s="25" t="n">
        <f aca="false">SUM(F516:F534)</f>
        <v>10843</v>
      </c>
      <c r="G515" s="25" t="n">
        <f aca="false">SUM(G516:G534)</f>
        <v>14269</v>
      </c>
    </row>
    <row r="516" customFormat="false" ht="12.75" hidden="false" customHeight="false" outlineLevel="0" collapsed="false">
      <c r="A516" s="1" t="s">
        <v>810</v>
      </c>
      <c r="B516" s="19" t="s">
        <v>786</v>
      </c>
      <c r="C516" s="1" t="s">
        <v>787</v>
      </c>
      <c r="D516" s="25" t="n">
        <f aca="false">SUM(E516:G516)</f>
        <v>281</v>
      </c>
      <c r="E516" s="0" t="n">
        <v>42</v>
      </c>
      <c r="F516" s="0" t="n">
        <v>117</v>
      </c>
      <c r="G516" s="0" t="n">
        <v>122</v>
      </c>
    </row>
    <row r="517" customFormat="false" ht="12.75" hidden="false" customHeight="false" outlineLevel="0" collapsed="false">
      <c r="B517" s="19" t="s">
        <v>811</v>
      </c>
      <c r="C517" s="1" t="s">
        <v>812</v>
      </c>
      <c r="D517" s="25" t="n">
        <f aca="false">SUM(E517:G517)</f>
        <v>568</v>
      </c>
      <c r="E517" s="0" t="n">
        <v>148</v>
      </c>
      <c r="F517" s="0" t="n">
        <v>223</v>
      </c>
      <c r="G517" s="0" t="n">
        <v>197</v>
      </c>
    </row>
    <row r="518" customFormat="false" ht="12.75" hidden="false" customHeight="false" outlineLevel="0" collapsed="false">
      <c r="B518" s="19" t="s">
        <v>813</v>
      </c>
      <c r="C518" s="1" t="s">
        <v>814</v>
      </c>
      <c r="D518" s="25" t="n">
        <f aca="false">SUM(E518:G518)</f>
        <v>1163</v>
      </c>
      <c r="E518" s="0" t="n">
        <v>269</v>
      </c>
      <c r="F518" s="0" t="n">
        <v>465</v>
      </c>
      <c r="G518" s="0" t="n">
        <v>429</v>
      </c>
    </row>
    <row r="519" customFormat="false" ht="12.75" hidden="false" customHeight="false" outlineLevel="0" collapsed="false">
      <c r="B519" s="19" t="s">
        <v>815</v>
      </c>
      <c r="C519" s="1" t="s">
        <v>816</v>
      </c>
      <c r="D519" s="25" t="n">
        <f aca="false">SUM(E519:G519)</f>
        <v>743</v>
      </c>
      <c r="E519" s="0" t="n">
        <v>146</v>
      </c>
      <c r="F519" s="0" t="n">
        <v>303</v>
      </c>
      <c r="G519" s="0" t="n">
        <v>294</v>
      </c>
    </row>
    <row r="520" customFormat="false" ht="12.75" hidden="false" customHeight="false" outlineLevel="0" collapsed="false">
      <c r="B520" s="19" t="s">
        <v>817</v>
      </c>
      <c r="C520" s="1" t="s">
        <v>818</v>
      </c>
      <c r="D520" s="25" t="n">
        <f aca="false">SUM(E520:G520)</f>
        <v>0</v>
      </c>
    </row>
    <row r="521" customFormat="false" ht="12.75" hidden="false" customHeight="false" outlineLevel="0" collapsed="false">
      <c r="B521" s="19" t="s">
        <v>819</v>
      </c>
      <c r="C521" s="1" t="s">
        <v>820</v>
      </c>
      <c r="D521" s="25" t="n">
        <f aca="false">SUM(E521:G521)</f>
        <v>1441</v>
      </c>
      <c r="E521" s="0" t="n">
        <v>315</v>
      </c>
      <c r="F521" s="0" t="n">
        <v>501</v>
      </c>
      <c r="G521" s="0" t="n">
        <v>625</v>
      </c>
    </row>
    <row r="522" customFormat="false" ht="12.75" hidden="false" customHeight="false" outlineLevel="0" collapsed="false">
      <c r="B522" s="19" t="s">
        <v>821</v>
      </c>
      <c r="C522" s="1" t="s">
        <v>822</v>
      </c>
      <c r="D522" s="25" t="n">
        <f aca="false">SUM(E522:G522)</f>
        <v>955</v>
      </c>
      <c r="E522" s="0" t="n">
        <v>32</v>
      </c>
      <c r="F522" s="0" t="n">
        <v>417</v>
      </c>
      <c r="G522" s="0" t="n">
        <v>506</v>
      </c>
    </row>
    <row r="523" customFormat="false" ht="12.75" hidden="false" customHeight="false" outlineLevel="0" collapsed="false">
      <c r="B523" s="19" t="s">
        <v>823</v>
      </c>
      <c r="C523" s="1" t="s">
        <v>824</v>
      </c>
      <c r="D523" s="25" t="n">
        <f aca="false">SUM(E523:G523)</f>
        <v>528</v>
      </c>
      <c r="E523" s="0" t="n">
        <v>131</v>
      </c>
      <c r="F523" s="0" t="n">
        <v>209</v>
      </c>
      <c r="G523" s="0" t="n">
        <v>188</v>
      </c>
    </row>
    <row r="524" customFormat="false" ht="12.75" hidden="false" customHeight="false" outlineLevel="0" collapsed="false">
      <c r="B524" s="19" t="s">
        <v>792</v>
      </c>
      <c r="C524" s="1" t="s">
        <v>793</v>
      </c>
      <c r="D524" s="25" t="n">
        <f aca="false">SUM(E524:G524)</f>
        <v>6939</v>
      </c>
      <c r="E524" s="0" t="n">
        <v>1142</v>
      </c>
      <c r="F524" s="0" t="n">
        <v>2712</v>
      </c>
      <c r="G524" s="0" t="n">
        <v>3085</v>
      </c>
    </row>
    <row r="525" customFormat="false" ht="12.75" hidden="false" customHeight="false" outlineLevel="0" collapsed="false">
      <c r="B525" s="19" t="s">
        <v>825</v>
      </c>
      <c r="C525" s="1" t="s">
        <v>826</v>
      </c>
      <c r="D525" s="25" t="n">
        <f aca="false">SUM(E525:G525)</f>
        <v>718</v>
      </c>
      <c r="E525" s="0" t="n">
        <v>175</v>
      </c>
      <c r="F525" s="0" t="n">
        <v>273</v>
      </c>
      <c r="G525" s="0" t="n">
        <v>270</v>
      </c>
    </row>
    <row r="526" customFormat="false" ht="12.75" hidden="false" customHeight="false" outlineLevel="0" collapsed="false">
      <c r="B526" s="19" t="s">
        <v>827</v>
      </c>
      <c r="C526" s="1" t="s">
        <v>200</v>
      </c>
      <c r="D526" s="25" t="n">
        <f aca="false">SUM(E526:G526)</f>
        <v>152</v>
      </c>
      <c r="F526" s="0" t="n">
        <v>92</v>
      </c>
      <c r="G526" s="0" t="n">
        <v>60</v>
      </c>
    </row>
    <row r="527" customFormat="false" ht="12.75" hidden="false" customHeight="false" outlineLevel="0" collapsed="false">
      <c r="B527" s="19" t="s">
        <v>828</v>
      </c>
      <c r="C527" s="1" t="s">
        <v>829</v>
      </c>
      <c r="D527" s="25" t="n">
        <f aca="false">SUM(E527:G527)</f>
        <v>12807</v>
      </c>
      <c r="E527" s="0" t="n">
        <v>1396</v>
      </c>
      <c r="F527" s="0" t="n">
        <v>4413</v>
      </c>
      <c r="G527" s="0" t="n">
        <v>6998</v>
      </c>
    </row>
    <row r="528" customFormat="false" ht="12.75" hidden="false" customHeight="false" outlineLevel="0" collapsed="false">
      <c r="B528" s="19" t="s">
        <v>830</v>
      </c>
      <c r="C528" s="1" t="s">
        <v>831</v>
      </c>
      <c r="D528" s="25" t="n">
        <f aca="false">SUM(E528:G528)</f>
        <v>490</v>
      </c>
      <c r="E528" s="0" t="n">
        <v>121</v>
      </c>
      <c r="F528" s="0" t="n">
        <v>189</v>
      </c>
      <c r="G528" s="0" t="n">
        <v>180</v>
      </c>
    </row>
    <row r="529" customFormat="false" ht="12.75" hidden="false" customHeight="false" outlineLevel="0" collapsed="false">
      <c r="B529" s="19" t="s">
        <v>429</v>
      </c>
      <c r="C529" s="1" t="s">
        <v>430</v>
      </c>
      <c r="D529" s="25" t="n">
        <f aca="false">SUM(E529:G529)</f>
        <v>322</v>
      </c>
      <c r="E529" s="0" t="n">
        <v>81</v>
      </c>
      <c r="F529" s="0" t="n">
        <v>105</v>
      </c>
      <c r="G529" s="0" t="n">
        <v>136</v>
      </c>
    </row>
    <row r="530" customFormat="false" ht="12.75" hidden="false" customHeight="false" outlineLevel="0" collapsed="false">
      <c r="B530" s="19" t="s">
        <v>832</v>
      </c>
      <c r="C530" s="1" t="s">
        <v>833</v>
      </c>
      <c r="D530" s="25" t="n">
        <f aca="false">SUM(E530:G530)</f>
        <v>352</v>
      </c>
      <c r="E530" s="0" t="n">
        <v>97</v>
      </c>
      <c r="F530" s="0" t="n">
        <v>122</v>
      </c>
      <c r="G530" s="0" t="n">
        <v>133</v>
      </c>
    </row>
    <row r="531" customFormat="false" ht="12.75" hidden="false" customHeight="false" outlineLevel="0" collapsed="false">
      <c r="B531" s="19" t="s">
        <v>431</v>
      </c>
      <c r="C531" s="1" t="s">
        <v>432</v>
      </c>
      <c r="D531" s="25" t="n">
        <f aca="false">SUM(E531:G531)</f>
        <v>179</v>
      </c>
      <c r="E531" s="0" t="n">
        <v>23</v>
      </c>
      <c r="F531" s="0" t="n">
        <v>73</v>
      </c>
      <c r="G531" s="0" t="n">
        <v>83</v>
      </c>
    </row>
    <row r="532" customFormat="false" ht="12.75" hidden="false" customHeight="false" outlineLevel="0" collapsed="false">
      <c r="B532" s="19" t="s">
        <v>361</v>
      </c>
      <c r="C532" s="1" t="s">
        <v>362</v>
      </c>
      <c r="D532" s="25" t="n">
        <f aca="false">SUM(E532:G532)</f>
        <v>1262</v>
      </c>
      <c r="E532" s="0" t="n">
        <v>117</v>
      </c>
      <c r="F532" s="0" t="n">
        <v>477</v>
      </c>
      <c r="G532" s="0" t="n">
        <v>668</v>
      </c>
    </row>
    <row r="533" customFormat="false" ht="12.75" hidden="false" customHeight="false" outlineLevel="0" collapsed="false">
      <c r="B533" s="19" t="s">
        <v>475</v>
      </c>
      <c r="C533" s="1" t="s">
        <v>476</v>
      </c>
      <c r="D533" s="25" t="n">
        <f aca="false">SUM(E533:G533)</f>
        <v>334</v>
      </c>
      <c r="E533" s="0" t="n">
        <v>90</v>
      </c>
      <c r="F533" s="0" t="n">
        <v>115</v>
      </c>
      <c r="G533" s="0" t="n">
        <v>129</v>
      </c>
    </row>
    <row r="534" customFormat="false" ht="12.75" hidden="false" customHeight="false" outlineLevel="0" collapsed="false">
      <c r="B534" s="20" t="s">
        <v>834</v>
      </c>
      <c r="C534" s="1" t="s">
        <v>835</v>
      </c>
      <c r="D534" s="25" t="n">
        <f aca="false">SUM(E534:G534)</f>
        <v>203</v>
      </c>
      <c r="F534" s="0" t="n">
        <v>37</v>
      </c>
      <c r="G534" s="0" t="n">
        <v>166</v>
      </c>
    </row>
    <row r="535" customFormat="false" ht="12.75" hidden="false" customHeight="false" outlineLevel="0" collapsed="false">
      <c r="B535" s="24"/>
      <c r="D535" s="25"/>
    </row>
    <row r="536" customFormat="false" ht="12.75" hidden="false" customHeight="false" outlineLevel="0" collapsed="false">
      <c r="B536" s="24"/>
      <c r="D536" s="25" t="n">
        <f aca="false">SUM(D537:D563)</f>
        <v>3357</v>
      </c>
      <c r="E536" s="25" t="n">
        <f aca="false">SUM(E537:E563)</f>
        <v>581</v>
      </c>
      <c r="F536" s="25" t="n">
        <f aca="false">SUM(F537:F563)</f>
        <v>1229</v>
      </c>
      <c r="G536" s="25" t="n">
        <f aca="false">SUM(G537:G563)</f>
        <v>1547</v>
      </c>
    </row>
    <row r="537" customFormat="false" ht="12.75" hidden="false" customHeight="false" outlineLevel="0" collapsed="false">
      <c r="A537" s="1" t="s">
        <v>836</v>
      </c>
      <c r="B537" s="17" t="s">
        <v>837</v>
      </c>
      <c r="C537" s="1" t="s">
        <v>838</v>
      </c>
      <c r="D537" s="25" t="n">
        <f aca="false">SUM(E537:G537)</f>
        <v>0</v>
      </c>
    </row>
    <row r="538" customFormat="false" ht="12.75" hidden="false" customHeight="false" outlineLevel="0" collapsed="false">
      <c r="B538" s="15" t="s">
        <v>839</v>
      </c>
      <c r="C538" s="1" t="s">
        <v>840</v>
      </c>
      <c r="D538" s="25" t="n">
        <f aca="false">SUM(E538:G538)</f>
        <v>0</v>
      </c>
    </row>
    <row r="539" customFormat="false" ht="12.75" hidden="false" customHeight="false" outlineLevel="0" collapsed="false">
      <c r="B539" s="15" t="s">
        <v>841</v>
      </c>
      <c r="C539" s="1" t="s">
        <v>842</v>
      </c>
      <c r="D539" s="25" t="n">
        <f aca="false">SUM(E539:G539)</f>
        <v>0</v>
      </c>
    </row>
    <row r="540" customFormat="false" ht="12.75" hidden="false" customHeight="false" outlineLevel="0" collapsed="false">
      <c r="B540" s="15" t="s">
        <v>8</v>
      </c>
      <c r="C540" s="1" t="s">
        <v>9</v>
      </c>
      <c r="D540" s="25" t="n">
        <f aca="false">SUM(E540:G540)</f>
        <v>0</v>
      </c>
    </row>
    <row r="541" customFormat="false" ht="12.75" hidden="false" customHeight="false" outlineLevel="0" collapsed="false">
      <c r="B541" s="15" t="s">
        <v>843</v>
      </c>
      <c r="C541" s="1" t="s">
        <v>844</v>
      </c>
      <c r="D541" s="25" t="n">
        <f aca="false">SUM(E541:G541)</f>
        <v>319</v>
      </c>
      <c r="E541" s="0" t="n">
        <v>91</v>
      </c>
      <c r="F541" s="0" t="n">
        <v>123</v>
      </c>
      <c r="G541" s="0" t="n">
        <v>105</v>
      </c>
    </row>
    <row r="542" customFormat="false" ht="12.75" hidden="false" customHeight="false" outlineLevel="0" collapsed="false">
      <c r="B542" s="15" t="s">
        <v>786</v>
      </c>
      <c r="C542" s="1" t="s">
        <v>787</v>
      </c>
      <c r="D542" s="25" t="n">
        <f aca="false">SUM(E542:G542)</f>
        <v>0</v>
      </c>
    </row>
    <row r="543" customFormat="false" ht="12.75" hidden="false" customHeight="false" outlineLevel="0" collapsed="false">
      <c r="B543" s="15" t="s">
        <v>400</v>
      </c>
      <c r="C543" s="1" t="s">
        <v>311</v>
      </c>
      <c r="D543" s="25" t="n">
        <f aca="false">SUM(E543:G543)</f>
        <v>1944</v>
      </c>
      <c r="E543" s="0" t="n">
        <v>365</v>
      </c>
      <c r="F543" s="0" t="n">
        <v>706</v>
      </c>
      <c r="G543" s="0" t="n">
        <v>873</v>
      </c>
    </row>
    <row r="544" customFormat="false" ht="12.75" hidden="false" customHeight="false" outlineLevel="0" collapsed="false">
      <c r="B544" s="15" t="s">
        <v>845</v>
      </c>
      <c r="C544" s="1" t="s">
        <v>846</v>
      </c>
      <c r="D544" s="25" t="n">
        <f aca="false">SUM(E544:G544)</f>
        <v>50</v>
      </c>
      <c r="G544" s="0" t="n">
        <v>50</v>
      </c>
    </row>
    <row r="545" customFormat="false" ht="12.75" hidden="false" customHeight="false" outlineLevel="0" collapsed="false">
      <c r="B545" s="15" t="s">
        <v>847</v>
      </c>
      <c r="C545" s="1" t="s">
        <v>848</v>
      </c>
      <c r="D545" s="25" t="n">
        <f aca="false">SUM(E545:G545)</f>
        <v>400</v>
      </c>
      <c r="E545" s="0" t="n">
        <v>68</v>
      </c>
      <c r="F545" s="0" t="n">
        <v>180</v>
      </c>
      <c r="G545" s="0" t="n">
        <v>152</v>
      </c>
    </row>
    <row r="546" customFormat="false" ht="12.75" hidden="false" customHeight="false" outlineLevel="0" collapsed="false">
      <c r="B546" s="15" t="s">
        <v>849</v>
      </c>
      <c r="C546" s="1" t="s">
        <v>850</v>
      </c>
      <c r="D546" s="25" t="n">
        <f aca="false">SUM(E546:G546)</f>
        <v>0</v>
      </c>
    </row>
    <row r="547" customFormat="false" ht="12.75" hidden="false" customHeight="false" outlineLevel="0" collapsed="false">
      <c r="B547" s="15" t="s">
        <v>851</v>
      </c>
      <c r="C547" s="1" t="s">
        <v>852</v>
      </c>
      <c r="D547" s="25" t="n">
        <f aca="false">SUM(E547:G547)</f>
        <v>88</v>
      </c>
      <c r="E547" s="0" t="n">
        <v>15</v>
      </c>
      <c r="F547" s="0" t="n">
        <v>18</v>
      </c>
      <c r="G547" s="0" t="n">
        <v>55</v>
      </c>
    </row>
    <row r="548" customFormat="false" ht="12.75" hidden="false" customHeight="false" outlineLevel="0" collapsed="false">
      <c r="B548" s="15" t="s">
        <v>853</v>
      </c>
      <c r="C548" s="1" t="s">
        <v>854</v>
      </c>
      <c r="D548" s="25" t="n">
        <f aca="false">SUM(E548:G548)</f>
        <v>0</v>
      </c>
    </row>
    <row r="549" customFormat="false" ht="12.75" hidden="false" customHeight="false" outlineLevel="0" collapsed="false">
      <c r="B549" s="15" t="s">
        <v>855</v>
      </c>
      <c r="C549" s="1" t="s">
        <v>856</v>
      </c>
      <c r="D549" s="25" t="n">
        <f aca="false">SUM(E549:G549)</f>
        <v>0</v>
      </c>
    </row>
    <row r="550" customFormat="false" ht="12.75" hidden="false" customHeight="false" outlineLevel="0" collapsed="false">
      <c r="B550" s="15" t="s">
        <v>857</v>
      </c>
      <c r="C550" s="1" t="s">
        <v>858</v>
      </c>
      <c r="D550" s="25" t="n">
        <f aca="false">SUM(E550:G550)</f>
        <v>0</v>
      </c>
    </row>
    <row r="551" customFormat="false" ht="12.75" hidden="false" customHeight="false" outlineLevel="0" collapsed="false">
      <c r="B551" s="15" t="s">
        <v>859</v>
      </c>
      <c r="C551" s="1" t="s">
        <v>860</v>
      </c>
      <c r="D551" s="25" t="n">
        <f aca="false">SUM(E551:G551)</f>
        <v>56</v>
      </c>
      <c r="F551" s="0" t="n">
        <v>25</v>
      </c>
      <c r="G551" s="0" t="n">
        <v>31</v>
      </c>
    </row>
    <row r="552" customFormat="false" ht="12.75" hidden="false" customHeight="false" outlineLevel="0" collapsed="false">
      <c r="B552" s="15" t="s">
        <v>861</v>
      </c>
      <c r="C552" s="1" t="s">
        <v>862</v>
      </c>
      <c r="D552" s="25" t="n">
        <f aca="false">SUM(E552:G552)</f>
        <v>0</v>
      </c>
    </row>
    <row r="553" customFormat="false" ht="12.75" hidden="false" customHeight="false" outlineLevel="0" collapsed="false">
      <c r="B553" s="15" t="s">
        <v>36</v>
      </c>
      <c r="C553" s="1" t="s">
        <v>37</v>
      </c>
      <c r="D553" s="25" t="n">
        <f aca="false">SUM(E553:G553)</f>
        <v>19</v>
      </c>
      <c r="G553" s="0" t="n">
        <v>19</v>
      </c>
    </row>
    <row r="554" customFormat="false" ht="12.75" hidden="false" customHeight="false" outlineLevel="0" collapsed="false">
      <c r="B554" s="15" t="s">
        <v>863</v>
      </c>
      <c r="C554" s="1" t="s">
        <v>864</v>
      </c>
      <c r="D554" s="25" t="n">
        <f aca="false">SUM(E554:G554)</f>
        <v>0</v>
      </c>
    </row>
    <row r="555" customFormat="false" ht="12.75" hidden="false" customHeight="false" outlineLevel="0" collapsed="false">
      <c r="B555" s="15" t="s">
        <v>207</v>
      </c>
      <c r="C555" s="1" t="s">
        <v>208</v>
      </c>
      <c r="D555" s="25" t="n">
        <f aca="false">SUM(E555:G555)</f>
        <v>0</v>
      </c>
    </row>
    <row r="556" customFormat="false" ht="12.75" hidden="false" customHeight="false" outlineLevel="0" collapsed="false">
      <c r="B556" s="15" t="s">
        <v>865</v>
      </c>
      <c r="C556" s="1" t="s">
        <v>866</v>
      </c>
      <c r="D556" s="25" t="n">
        <f aca="false">SUM(E556:G556)</f>
        <v>0</v>
      </c>
    </row>
    <row r="557" customFormat="false" ht="12.75" hidden="false" customHeight="false" outlineLevel="0" collapsed="false">
      <c r="B557" s="15" t="s">
        <v>867</v>
      </c>
      <c r="C557" s="1" t="s">
        <v>868</v>
      </c>
      <c r="D557" s="25" t="n">
        <f aca="false">SUM(E557:G557)</f>
        <v>237</v>
      </c>
      <c r="E557" s="0" t="n">
        <v>15</v>
      </c>
      <c r="F557" s="0" t="n">
        <v>104</v>
      </c>
      <c r="G557" s="0" t="n">
        <v>118</v>
      </c>
    </row>
    <row r="558" customFormat="false" ht="12.75" hidden="false" customHeight="false" outlineLevel="0" collapsed="false">
      <c r="B558" s="15" t="s">
        <v>225</v>
      </c>
      <c r="C558" s="1" t="s">
        <v>226</v>
      </c>
      <c r="D558" s="25" t="n">
        <f aca="false">SUM(E558:G558)</f>
        <v>0</v>
      </c>
    </row>
    <row r="559" customFormat="false" ht="12.75" hidden="false" customHeight="false" outlineLevel="0" collapsed="false">
      <c r="B559" s="15" t="s">
        <v>869</v>
      </c>
      <c r="C559" s="1" t="s">
        <v>870</v>
      </c>
      <c r="D559" s="25" t="n">
        <f aca="false">SUM(E559:G559)</f>
        <v>244</v>
      </c>
      <c r="E559" s="0" t="n">
        <v>27</v>
      </c>
      <c r="F559" s="0" t="n">
        <v>73</v>
      </c>
      <c r="G559" s="0" t="n">
        <v>144</v>
      </c>
    </row>
    <row r="560" customFormat="false" ht="12.75" hidden="false" customHeight="false" outlineLevel="0" collapsed="false">
      <c r="B560" s="15" t="s">
        <v>871</v>
      </c>
      <c r="C560" s="1" t="s">
        <v>872</v>
      </c>
      <c r="D560" s="25" t="n">
        <f aca="false">SUM(E560:G560)</f>
        <v>0</v>
      </c>
    </row>
    <row r="561" customFormat="false" ht="12.75" hidden="false" customHeight="false" outlineLevel="0" collapsed="false">
      <c r="B561" s="15" t="s">
        <v>475</v>
      </c>
      <c r="C561" s="1" t="s">
        <v>476</v>
      </c>
      <c r="D561" s="25" t="n">
        <f aca="false">SUM(E561:G561)</f>
        <v>0</v>
      </c>
    </row>
    <row r="562" customFormat="false" ht="12.75" hidden="false" customHeight="false" outlineLevel="0" collapsed="false">
      <c r="B562" s="15" t="s">
        <v>391</v>
      </c>
      <c r="C562" s="1" t="s">
        <v>392</v>
      </c>
      <c r="D562" s="25" t="n">
        <f aca="false">SUM(E562:G562)</f>
        <v>0</v>
      </c>
    </row>
    <row r="563" customFormat="false" ht="12.75" hidden="false" customHeight="false" outlineLevel="0" collapsed="false">
      <c r="B563" s="16" t="s">
        <v>873</v>
      </c>
      <c r="C563" s="1" t="s">
        <v>874</v>
      </c>
      <c r="D563" s="25" t="n">
        <f aca="false">SUM(E563:G563)</f>
        <v>0</v>
      </c>
    </row>
    <row r="564" customFormat="false" ht="12.75" hidden="false" customHeight="false" outlineLevel="0" collapsed="false">
      <c r="B564" s="18"/>
      <c r="D564" s="25"/>
    </row>
    <row r="565" customFormat="false" ht="12.75" hidden="false" customHeight="false" outlineLevel="0" collapsed="false">
      <c r="B565" s="18"/>
      <c r="D565" s="25" t="n">
        <f aca="false">SUM(D566:D568)</f>
        <v>908</v>
      </c>
      <c r="E565" s="25" t="n">
        <f aca="false">SUM(E566:E568)</f>
        <v>279</v>
      </c>
      <c r="F565" s="25" t="n">
        <f aca="false">SUM(F566:F568)</f>
        <v>328</v>
      </c>
      <c r="G565" s="25" t="n">
        <f aca="false">SUM(G566:G568)</f>
        <v>301</v>
      </c>
    </row>
    <row r="566" customFormat="false" ht="12.75" hidden="false" customHeight="false" outlineLevel="0" collapsed="false">
      <c r="A566" s="1" t="s">
        <v>875</v>
      </c>
      <c r="B566" s="17" t="s">
        <v>876</v>
      </c>
      <c r="C566" s="1" t="s">
        <v>877</v>
      </c>
      <c r="D566" s="25" t="n">
        <f aca="false">SUM(E566:G566)</f>
        <v>0</v>
      </c>
    </row>
    <row r="567" customFormat="false" ht="12.75" hidden="false" customHeight="false" outlineLevel="0" collapsed="false">
      <c r="B567" s="15" t="s">
        <v>878</v>
      </c>
      <c r="C567" s="1" t="s">
        <v>879</v>
      </c>
      <c r="D567" s="25" t="n">
        <f aca="false">SUM(E567:G567)</f>
        <v>379</v>
      </c>
      <c r="E567" s="0" t="n">
        <v>93</v>
      </c>
      <c r="F567" s="0" t="n">
        <v>144</v>
      </c>
      <c r="G567" s="0" t="n">
        <v>142</v>
      </c>
    </row>
    <row r="568" customFormat="false" ht="12.75" hidden="false" customHeight="false" outlineLevel="0" collapsed="false">
      <c r="B568" s="16" t="s">
        <v>880</v>
      </c>
      <c r="C568" s="1" t="s">
        <v>881</v>
      </c>
      <c r="D568" s="25" t="n">
        <f aca="false">SUM(E568:G568)</f>
        <v>529</v>
      </c>
      <c r="E568" s="0" t="n">
        <v>186</v>
      </c>
      <c r="F568" s="0" t="n">
        <v>184</v>
      </c>
      <c r="G568" s="0" t="n">
        <v>159</v>
      </c>
    </row>
    <row r="569" customFormat="false" ht="12.75" hidden="false" customHeight="false" outlineLevel="0" collapsed="false">
      <c r="B569" s="18"/>
      <c r="D569" s="25"/>
    </row>
    <row r="570" customFormat="false" ht="12.75" hidden="false" customHeight="false" outlineLevel="0" collapsed="false">
      <c r="B570" s="18"/>
      <c r="D570" s="25" t="n">
        <f aca="false">SUM(D571:D587)</f>
        <v>6773</v>
      </c>
      <c r="E570" s="25" t="n">
        <f aca="false">SUM(E571:E587)</f>
        <v>440</v>
      </c>
      <c r="F570" s="25" t="n">
        <f aca="false">SUM(F571:F587)</f>
        <v>1692</v>
      </c>
      <c r="G570" s="25" t="n">
        <f aca="false">SUM(G571:G587)</f>
        <v>4641</v>
      </c>
    </row>
    <row r="571" customFormat="false" ht="12.75" hidden="false" customHeight="false" outlineLevel="0" collapsed="false">
      <c r="A571" s="1" t="s">
        <v>882</v>
      </c>
      <c r="B571" s="17" t="s">
        <v>883</v>
      </c>
      <c r="C571" s="1" t="s">
        <v>884</v>
      </c>
      <c r="D571" s="25" t="n">
        <f aca="false">SUM(E571:G571)</f>
        <v>0</v>
      </c>
    </row>
    <row r="572" customFormat="false" ht="12.75" hidden="false" customHeight="false" outlineLevel="0" collapsed="false">
      <c r="B572" s="15" t="s">
        <v>885</v>
      </c>
      <c r="C572" s="1" t="s">
        <v>886</v>
      </c>
      <c r="D572" s="25" t="n">
        <f aca="false">SUM(E572:G572)</f>
        <v>621</v>
      </c>
      <c r="E572" s="0" t="n">
        <v>14</v>
      </c>
      <c r="F572" s="0" t="n">
        <v>137</v>
      </c>
      <c r="G572" s="0" t="n">
        <v>470</v>
      </c>
    </row>
    <row r="573" customFormat="false" ht="12.75" hidden="false" customHeight="false" outlineLevel="0" collapsed="false">
      <c r="B573" s="15" t="s">
        <v>887</v>
      </c>
      <c r="C573" s="1" t="s">
        <v>888</v>
      </c>
      <c r="D573" s="25" t="n">
        <f aca="false">SUM(E573:G573)</f>
        <v>301</v>
      </c>
      <c r="E573" s="0" t="n">
        <v>27</v>
      </c>
      <c r="F573" s="0" t="n">
        <v>58</v>
      </c>
      <c r="G573" s="0" t="n">
        <v>216</v>
      </c>
    </row>
    <row r="574" customFormat="false" ht="12.75" hidden="false" customHeight="false" outlineLevel="0" collapsed="false">
      <c r="B574" s="15" t="s">
        <v>889</v>
      </c>
      <c r="C574" s="1" t="s">
        <v>890</v>
      </c>
      <c r="D574" s="25" t="n">
        <f aca="false">SUM(E574:G574)</f>
        <v>136</v>
      </c>
      <c r="E574" s="0" t="n">
        <v>27</v>
      </c>
      <c r="F574" s="0" t="n">
        <v>46</v>
      </c>
      <c r="G574" s="0" t="n">
        <v>63</v>
      </c>
    </row>
    <row r="575" customFormat="false" ht="12.75" hidden="false" customHeight="false" outlineLevel="0" collapsed="false">
      <c r="B575" s="15" t="s">
        <v>891</v>
      </c>
      <c r="C575" s="1" t="s">
        <v>892</v>
      </c>
      <c r="D575" s="25" t="n">
        <f aca="false">SUM(E575:G575)</f>
        <v>0</v>
      </c>
    </row>
    <row r="576" customFormat="false" ht="12.75" hidden="false" customHeight="false" outlineLevel="0" collapsed="false">
      <c r="B576" s="15" t="s">
        <v>893</v>
      </c>
      <c r="C576" s="1" t="s">
        <v>894</v>
      </c>
      <c r="D576" s="25" t="n">
        <f aca="false">SUM(E576:G576)</f>
        <v>89</v>
      </c>
      <c r="E576" s="0" t="n">
        <v>5</v>
      </c>
      <c r="F576" s="0" t="n">
        <v>50</v>
      </c>
      <c r="G576" s="0" t="n">
        <v>34</v>
      </c>
    </row>
    <row r="577" customFormat="false" ht="12.75" hidden="false" customHeight="false" outlineLevel="0" collapsed="false">
      <c r="B577" s="15" t="s">
        <v>895</v>
      </c>
      <c r="C577" s="1" t="s">
        <v>896</v>
      </c>
      <c r="D577" s="25" t="n">
        <f aca="false">SUM(E577:G577)</f>
        <v>23</v>
      </c>
      <c r="F577" s="0" t="n">
        <v>10</v>
      </c>
      <c r="G577" s="0" t="n">
        <v>13</v>
      </c>
    </row>
    <row r="578" customFormat="false" ht="12.75" hidden="false" customHeight="false" outlineLevel="0" collapsed="false">
      <c r="B578" s="15" t="s">
        <v>897</v>
      </c>
      <c r="C578" s="1" t="s">
        <v>898</v>
      </c>
      <c r="D578" s="25" t="n">
        <f aca="false">SUM(E578:G578)</f>
        <v>107</v>
      </c>
      <c r="F578" s="0" t="n">
        <v>17</v>
      </c>
      <c r="G578" s="0" t="n">
        <v>90</v>
      </c>
    </row>
    <row r="579" customFormat="false" ht="12.75" hidden="false" customHeight="false" outlineLevel="0" collapsed="false">
      <c r="B579" s="15" t="s">
        <v>899</v>
      </c>
      <c r="C579" s="1" t="s">
        <v>900</v>
      </c>
      <c r="D579" s="25" t="n">
        <f aca="false">SUM(E579:G579)</f>
        <v>97</v>
      </c>
      <c r="G579" s="0" t="n">
        <v>97</v>
      </c>
    </row>
    <row r="580" customFormat="false" ht="12.75" hidden="false" customHeight="false" outlineLevel="0" collapsed="false">
      <c r="B580" s="15" t="s">
        <v>901</v>
      </c>
      <c r="C580" s="1" t="s">
        <v>902</v>
      </c>
      <c r="D580" s="25" t="n">
        <f aca="false">SUM(E580:G580)</f>
        <v>38</v>
      </c>
      <c r="G580" s="0" t="n">
        <v>38</v>
      </c>
    </row>
    <row r="581" customFormat="false" ht="12.75" hidden="false" customHeight="false" outlineLevel="0" collapsed="false">
      <c r="B581" s="15" t="s">
        <v>808</v>
      </c>
      <c r="C581" s="1" t="s">
        <v>809</v>
      </c>
      <c r="D581" s="25" t="n">
        <f aca="false">SUM(E581:G581)</f>
        <v>71</v>
      </c>
      <c r="F581" s="0" t="n">
        <v>6</v>
      </c>
      <c r="G581" s="0" t="n">
        <v>65</v>
      </c>
    </row>
    <row r="582" customFormat="false" ht="12.75" hidden="false" customHeight="false" outlineLevel="0" collapsed="false">
      <c r="B582" s="15" t="s">
        <v>903</v>
      </c>
      <c r="C582" s="1" t="s">
        <v>904</v>
      </c>
      <c r="D582" s="25" t="n">
        <f aca="false">SUM(E582:G582)</f>
        <v>4047</v>
      </c>
      <c r="E582" s="0" t="n">
        <v>259</v>
      </c>
      <c r="F582" s="0" t="n">
        <v>988</v>
      </c>
      <c r="G582" s="0" t="n">
        <v>2800</v>
      </c>
    </row>
    <row r="583" customFormat="false" ht="12.75" hidden="false" customHeight="false" outlineLevel="0" collapsed="false">
      <c r="B583" s="15" t="s">
        <v>905</v>
      </c>
      <c r="C583" s="1" t="s">
        <v>906</v>
      </c>
      <c r="D583" s="25" t="n">
        <f aca="false">SUM(E583:G583)</f>
        <v>0</v>
      </c>
    </row>
    <row r="584" customFormat="false" ht="12.75" hidden="false" customHeight="false" outlineLevel="0" collapsed="false">
      <c r="B584" s="15" t="s">
        <v>907</v>
      </c>
      <c r="C584" s="1" t="s">
        <v>908</v>
      </c>
      <c r="D584" s="25" t="n">
        <f aca="false">SUM(E584:G584)</f>
        <v>0</v>
      </c>
    </row>
    <row r="585" customFormat="false" ht="12.75" hidden="false" customHeight="false" outlineLevel="0" collapsed="false">
      <c r="B585" s="15" t="s">
        <v>909</v>
      </c>
      <c r="C585" s="1" t="s">
        <v>910</v>
      </c>
      <c r="D585" s="25" t="n">
        <f aca="false">SUM(E585:G585)</f>
        <v>403</v>
      </c>
      <c r="E585" s="0" t="n">
        <v>10</v>
      </c>
      <c r="F585" s="0" t="n">
        <v>148</v>
      </c>
      <c r="G585" s="0" t="n">
        <v>245</v>
      </c>
    </row>
    <row r="586" customFormat="false" ht="12.75" hidden="false" customHeight="false" outlineLevel="0" collapsed="false">
      <c r="B586" s="15" t="s">
        <v>911</v>
      </c>
      <c r="C586" s="1" t="s">
        <v>912</v>
      </c>
      <c r="D586" s="25" t="n">
        <f aca="false">SUM(E586:G586)</f>
        <v>0</v>
      </c>
    </row>
    <row r="587" customFormat="false" ht="12.75" hidden="false" customHeight="false" outlineLevel="0" collapsed="false">
      <c r="B587" s="16" t="s">
        <v>913</v>
      </c>
      <c r="C587" s="1" t="s">
        <v>914</v>
      </c>
      <c r="D587" s="25" t="n">
        <f aca="false">SUM(E587:G587)</f>
        <v>840</v>
      </c>
      <c r="E587" s="0" t="n">
        <v>98</v>
      </c>
      <c r="F587" s="0" t="n">
        <v>232</v>
      </c>
      <c r="G587" s="0" t="n">
        <v>5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6.7"/>
    <col collapsed="false" customWidth="true" hidden="false" outlineLevel="0" max="2" min="2" style="25" width="9.99"/>
    <col collapsed="false" customWidth="true" hidden="false" outlineLevel="0" max="13" min="3" style="25" width="7.7"/>
    <col collapsed="false" customWidth="true" hidden="false" outlineLevel="0" max="14" min="14" style="25" width="6.13"/>
    <col collapsed="false" customWidth="true" hidden="false" outlineLevel="0" max="16" min="15" style="25" width="5.71"/>
    <col collapsed="false" customWidth="true" hidden="false" outlineLevel="0" max="17" min="17" style="25" width="7.99"/>
    <col collapsed="false" customWidth="true" hidden="false" outlineLevel="0" max="18" min="18" style="25" width="8.7"/>
    <col collapsed="false" customWidth="false" hidden="false" outlineLevel="0" max="257" min="19" style="25" width="11.42"/>
  </cols>
  <sheetData>
    <row r="1" customFormat="false" ht="12.75" hidden="false" customHeight="false" outlineLevel="0" collapsed="false">
      <c r="A1" s="25" t="s">
        <v>917</v>
      </c>
      <c r="I1" s="29"/>
      <c r="J1" s="29"/>
      <c r="K1" s="29"/>
    </row>
    <row r="2" customFormat="false" ht="12.75" hidden="false" customHeight="false" outlineLevel="0" collapsed="false">
      <c r="A2" s="25" t="s">
        <v>918</v>
      </c>
      <c r="I2" s="29"/>
      <c r="J2" s="29"/>
      <c r="K2" s="29"/>
    </row>
    <row r="3" customFormat="false" ht="12.75" hidden="false" customHeight="false" outlineLevel="0" collapsed="false">
      <c r="I3" s="29"/>
      <c r="J3" s="29"/>
      <c r="K3" s="29"/>
    </row>
    <row r="4" customFormat="false" ht="12.75" hidden="false" customHeight="false" outlineLevel="0" collapsed="false">
      <c r="A4" s="25" t="s">
        <v>919</v>
      </c>
      <c r="I4" s="29"/>
      <c r="J4" s="29"/>
      <c r="K4" s="29"/>
    </row>
    <row r="5" customFormat="false" ht="12.75" hidden="false" customHeight="false" outlineLevel="0" collapsed="false">
      <c r="I5" s="29"/>
      <c r="J5" s="29"/>
      <c r="K5" s="29"/>
    </row>
    <row r="6" customFormat="false" ht="12.75" hidden="false" customHeight="false" outlineLevel="0" collapsed="false">
      <c r="A6" s="25" t="s">
        <v>920</v>
      </c>
      <c r="I6" s="29"/>
      <c r="J6" s="29"/>
      <c r="K6" s="29"/>
    </row>
    <row r="7" customFormat="false" ht="12.75" hidden="false" customHeight="false" outlineLevel="0" collapsed="false">
      <c r="I7" s="29"/>
      <c r="J7" s="29"/>
      <c r="K7" s="29"/>
    </row>
    <row r="8" customFormat="false" ht="12.75" hidden="false" customHeight="false" outlineLevel="0" collapsed="false">
      <c r="A8" s="25" t="s">
        <v>921</v>
      </c>
      <c r="I8" s="0"/>
      <c r="J8" s="29"/>
      <c r="K8" s="29"/>
    </row>
    <row r="9" customFormat="false" ht="12.75" hidden="false" customHeight="false" outlineLevel="0" collapsed="false">
      <c r="B9" s="29"/>
      <c r="C9" s="29"/>
      <c r="D9" s="29"/>
      <c r="E9" s="29"/>
      <c r="F9" s="29"/>
      <c r="K9" s="29"/>
    </row>
    <row r="10" customFormat="false" ht="12.75" hidden="false" customHeight="true" outlineLevel="0" collapsed="false">
      <c r="A10" s="30" t="s">
        <v>922</v>
      </c>
      <c r="B10" s="31" t="s">
        <v>923</v>
      </c>
      <c r="C10" s="31"/>
      <c r="D10" s="31"/>
      <c r="E10" s="31"/>
      <c r="F10" s="32" t="s">
        <v>924</v>
      </c>
      <c r="G10" s="32"/>
      <c r="H10" s="32"/>
      <c r="I10" s="32"/>
      <c r="J10" s="32" t="s">
        <v>925</v>
      </c>
      <c r="K10" s="32"/>
      <c r="L10" s="32"/>
      <c r="M10" s="32"/>
      <c r="S10" s="29"/>
      <c r="T10" s="29"/>
      <c r="U10" s="29"/>
      <c r="V10" s="29"/>
      <c r="W10" s="29"/>
      <c r="X10" s="29"/>
      <c r="Y10" s="29"/>
      <c r="Z10" s="29"/>
      <c r="AA10" s="29"/>
      <c r="AB10" s="29"/>
    </row>
    <row r="11" customFormat="false" ht="12.75" hidden="false" customHeight="false" outlineLevel="0" collapsed="false">
      <c r="A11" s="33" t="s">
        <v>926</v>
      </c>
      <c r="B11" s="34" t="s">
        <v>923</v>
      </c>
      <c r="C11" s="35" t="s">
        <v>927</v>
      </c>
      <c r="D11" s="36" t="s">
        <v>928</v>
      </c>
      <c r="E11" s="36" t="s">
        <v>929</v>
      </c>
      <c r="F11" s="34" t="s">
        <v>923</v>
      </c>
      <c r="G11" s="37" t="s">
        <v>927</v>
      </c>
      <c r="H11" s="38" t="s">
        <v>928</v>
      </c>
      <c r="I11" s="36" t="s">
        <v>929</v>
      </c>
      <c r="J11" s="34" t="s">
        <v>923</v>
      </c>
      <c r="K11" s="39" t="s">
        <v>927</v>
      </c>
      <c r="L11" s="38" t="s">
        <v>928</v>
      </c>
      <c r="M11" s="36" t="s">
        <v>929</v>
      </c>
      <c r="S11" s="29"/>
      <c r="T11" s="29"/>
      <c r="U11" s="29"/>
      <c r="V11" s="29"/>
      <c r="W11" s="29"/>
      <c r="X11" s="29"/>
      <c r="Y11" s="29"/>
      <c r="Z11" s="29"/>
      <c r="AA11" s="29"/>
      <c r="AB11" s="29"/>
    </row>
    <row r="12" customFormat="false" ht="12.75" hidden="false" customHeight="false" outlineLevel="0" collapsed="false">
      <c r="A12" s="40" t="s">
        <v>930</v>
      </c>
      <c r="B12" s="41" t="n">
        <v>528702</v>
      </c>
      <c r="C12" s="42" t="n">
        <v>128011</v>
      </c>
      <c r="D12" s="43" t="n">
        <v>174136</v>
      </c>
      <c r="E12" s="44" t="n">
        <v>226555</v>
      </c>
      <c r="F12" s="45" t="n">
        <v>346653</v>
      </c>
      <c r="G12" s="46" t="n">
        <v>85451</v>
      </c>
      <c r="H12" s="47" t="n">
        <v>113570</v>
      </c>
      <c r="I12" s="44" t="n">
        <v>147632</v>
      </c>
      <c r="J12" s="48" t="n">
        <v>182049</v>
      </c>
      <c r="K12" s="45" t="n">
        <v>42560</v>
      </c>
      <c r="L12" s="47" t="n">
        <v>60566</v>
      </c>
      <c r="M12" s="44" t="n">
        <v>78923</v>
      </c>
    </row>
    <row r="13" customFormat="false" ht="13.5" hidden="false" customHeight="true" outlineLevel="0" collapsed="false">
      <c r="A13" s="49" t="s">
        <v>931</v>
      </c>
      <c r="B13" s="50" t="n">
        <v>301219</v>
      </c>
      <c r="C13" s="51" t="n">
        <v>67425</v>
      </c>
      <c r="D13" s="52" t="n">
        <v>97864</v>
      </c>
      <c r="E13" s="53" t="n">
        <v>135930</v>
      </c>
      <c r="F13" s="45" t="n">
        <v>177762</v>
      </c>
      <c r="G13" s="54" t="n">
        <v>40430</v>
      </c>
      <c r="H13" s="52" t="n">
        <v>57059</v>
      </c>
      <c r="I13" s="53" t="n">
        <v>80273</v>
      </c>
      <c r="J13" s="48" t="n">
        <v>123457</v>
      </c>
      <c r="K13" s="51" t="n">
        <v>26995</v>
      </c>
      <c r="L13" s="52" t="n">
        <v>40805</v>
      </c>
      <c r="M13" s="53" t="n">
        <v>55657</v>
      </c>
    </row>
    <row r="14" customFormat="false" ht="13.5" hidden="false" customHeight="true" outlineLevel="0" collapsed="false">
      <c r="A14" s="11" t="s">
        <v>6</v>
      </c>
      <c r="B14" s="55" t="n">
        <v>17216</v>
      </c>
      <c r="C14" s="56" t="n">
        <v>3554</v>
      </c>
      <c r="D14" s="56" t="n">
        <v>5684</v>
      </c>
      <c r="E14" s="57" t="n">
        <v>7978</v>
      </c>
      <c r="F14" s="56" t="n">
        <v>9116</v>
      </c>
      <c r="G14" s="58" t="n">
        <v>1741</v>
      </c>
      <c r="H14" s="56" t="n">
        <v>2937</v>
      </c>
      <c r="I14" s="57" t="n">
        <v>4438</v>
      </c>
      <c r="J14" s="56" t="n">
        <v>8100</v>
      </c>
      <c r="K14" s="58" t="n">
        <v>1813</v>
      </c>
      <c r="L14" s="56" t="n">
        <v>2747</v>
      </c>
      <c r="M14" s="57" t="n">
        <v>3540</v>
      </c>
    </row>
    <row r="15" customFormat="false" ht="13.5" hidden="false" customHeight="true" outlineLevel="0" collapsed="false">
      <c r="A15" s="11" t="s">
        <v>8</v>
      </c>
      <c r="B15" s="55" t="n">
        <v>14815</v>
      </c>
      <c r="C15" s="56" t="n">
        <v>3972</v>
      </c>
      <c r="D15" s="56" t="n">
        <v>5033</v>
      </c>
      <c r="E15" s="57" t="n">
        <v>5810</v>
      </c>
      <c r="F15" s="56" t="n">
        <v>10444</v>
      </c>
      <c r="G15" s="58" t="n">
        <v>2813</v>
      </c>
      <c r="H15" s="56" t="n">
        <v>3558</v>
      </c>
      <c r="I15" s="57" t="n">
        <v>4073</v>
      </c>
      <c r="J15" s="56" t="n">
        <v>4371</v>
      </c>
      <c r="K15" s="58" t="n">
        <v>1159</v>
      </c>
      <c r="L15" s="56" t="n">
        <v>1475</v>
      </c>
      <c r="M15" s="57" t="n">
        <v>1737</v>
      </c>
    </row>
    <row r="16" customFormat="false" ht="13.5" hidden="false" customHeight="true" outlineLevel="0" collapsed="false">
      <c r="A16" s="11" t="s">
        <v>10</v>
      </c>
      <c r="B16" s="55" t="n">
        <v>10939</v>
      </c>
      <c r="C16" s="56" t="n">
        <v>2363</v>
      </c>
      <c r="D16" s="56" t="n">
        <v>3668</v>
      </c>
      <c r="E16" s="57" t="n">
        <v>4908</v>
      </c>
      <c r="F16" s="56" t="n">
        <v>7109</v>
      </c>
      <c r="G16" s="58" t="n">
        <v>1663</v>
      </c>
      <c r="H16" s="56" t="n">
        <v>2362</v>
      </c>
      <c r="I16" s="57" t="n">
        <v>3084</v>
      </c>
      <c r="J16" s="56" t="n">
        <v>3830</v>
      </c>
      <c r="K16" s="58" t="n">
        <v>700</v>
      </c>
      <c r="L16" s="56" t="n">
        <v>1306</v>
      </c>
      <c r="M16" s="57" t="n">
        <v>1824</v>
      </c>
    </row>
    <row r="17" customFormat="false" ht="13.5" hidden="false" customHeight="true" outlineLevel="0" collapsed="false">
      <c r="A17" s="11" t="s">
        <v>12</v>
      </c>
      <c r="B17" s="55" t="n">
        <v>9052</v>
      </c>
      <c r="C17" s="56" t="n">
        <v>1933</v>
      </c>
      <c r="D17" s="56" t="n">
        <v>2854</v>
      </c>
      <c r="E17" s="57" t="n">
        <v>4265</v>
      </c>
      <c r="F17" s="56" t="n">
        <v>6070</v>
      </c>
      <c r="G17" s="58" t="n">
        <v>1290</v>
      </c>
      <c r="H17" s="56" t="n">
        <v>1886</v>
      </c>
      <c r="I17" s="57" t="n">
        <v>2894</v>
      </c>
      <c r="J17" s="56" t="n">
        <v>2982</v>
      </c>
      <c r="K17" s="58" t="n">
        <v>643</v>
      </c>
      <c r="L17" s="56" t="n">
        <v>968</v>
      </c>
      <c r="M17" s="57" t="n">
        <v>1371</v>
      </c>
    </row>
    <row r="18" customFormat="false" ht="13.5" hidden="false" customHeight="true" outlineLevel="0" collapsed="false">
      <c r="A18" s="11" t="s">
        <v>14</v>
      </c>
      <c r="B18" s="55" t="n">
        <v>4336</v>
      </c>
      <c r="C18" s="56" t="n">
        <v>870</v>
      </c>
      <c r="D18" s="56" t="n">
        <v>1371</v>
      </c>
      <c r="E18" s="57" t="n">
        <v>2095</v>
      </c>
      <c r="F18" s="56" t="n">
        <v>2988</v>
      </c>
      <c r="G18" s="58" t="n">
        <v>591</v>
      </c>
      <c r="H18" s="56" t="n">
        <v>934</v>
      </c>
      <c r="I18" s="57" t="n">
        <v>1463</v>
      </c>
      <c r="J18" s="56" t="n">
        <v>1348</v>
      </c>
      <c r="K18" s="58" t="n">
        <v>279</v>
      </c>
      <c r="L18" s="56" t="n">
        <v>437</v>
      </c>
      <c r="M18" s="57" t="n">
        <v>632</v>
      </c>
    </row>
    <row r="19" customFormat="false" ht="13.5" hidden="false" customHeight="true" outlineLevel="0" collapsed="false">
      <c r="A19" s="11" t="s">
        <v>16</v>
      </c>
      <c r="B19" s="55" t="n">
        <v>11684</v>
      </c>
      <c r="C19" s="56" t="n">
        <v>2040</v>
      </c>
      <c r="D19" s="56" t="n">
        <v>3677</v>
      </c>
      <c r="E19" s="57" t="n">
        <v>5967</v>
      </c>
      <c r="F19" s="56" t="n">
        <v>8033</v>
      </c>
      <c r="G19" s="58" t="n">
        <v>1430</v>
      </c>
      <c r="H19" s="56" t="n">
        <v>2533</v>
      </c>
      <c r="I19" s="57" t="n">
        <v>4070</v>
      </c>
      <c r="J19" s="56" t="n">
        <v>3651</v>
      </c>
      <c r="K19" s="58" t="n">
        <v>610</v>
      </c>
      <c r="L19" s="56" t="n">
        <v>1144</v>
      </c>
      <c r="M19" s="57" t="n">
        <v>1897</v>
      </c>
    </row>
    <row r="20" customFormat="false" ht="13.5" hidden="false" customHeight="true" outlineLevel="0" collapsed="false">
      <c r="A20" s="11" t="s">
        <v>18</v>
      </c>
      <c r="B20" s="55" t="n">
        <v>14711</v>
      </c>
      <c r="C20" s="56" t="n">
        <v>3410</v>
      </c>
      <c r="D20" s="56" t="n">
        <v>4940</v>
      </c>
      <c r="E20" s="57" t="n">
        <v>6361</v>
      </c>
      <c r="F20" s="56" t="n">
        <v>8869</v>
      </c>
      <c r="G20" s="58" t="n">
        <v>2084</v>
      </c>
      <c r="H20" s="56" t="n">
        <v>2835</v>
      </c>
      <c r="I20" s="57" t="n">
        <v>3950</v>
      </c>
      <c r="J20" s="56" t="n">
        <v>5842</v>
      </c>
      <c r="K20" s="58" t="n">
        <v>1326</v>
      </c>
      <c r="L20" s="56" t="n">
        <v>2105</v>
      </c>
      <c r="M20" s="57" t="n">
        <v>2411</v>
      </c>
    </row>
    <row r="21" customFormat="false" ht="13.5" hidden="false" customHeight="true" outlineLevel="0" collapsed="false">
      <c r="A21" s="11" t="s">
        <v>20</v>
      </c>
      <c r="B21" s="55" t="n">
        <v>6558</v>
      </c>
      <c r="C21" s="56" t="n">
        <v>1556</v>
      </c>
      <c r="D21" s="56" t="n">
        <v>2274</v>
      </c>
      <c r="E21" s="57" t="n">
        <v>2728</v>
      </c>
      <c r="F21" s="56" t="n">
        <v>4357</v>
      </c>
      <c r="G21" s="58" t="n">
        <v>1047</v>
      </c>
      <c r="H21" s="56" t="n">
        <v>1481</v>
      </c>
      <c r="I21" s="57" t="n">
        <v>1829</v>
      </c>
      <c r="J21" s="56" t="n">
        <v>2201</v>
      </c>
      <c r="K21" s="58" t="n">
        <v>509</v>
      </c>
      <c r="L21" s="56" t="n">
        <v>793</v>
      </c>
      <c r="M21" s="57" t="n">
        <v>899</v>
      </c>
    </row>
    <row r="22" customFormat="false" ht="13.5" hidden="false" customHeight="true" outlineLevel="0" collapsed="false">
      <c r="A22" s="11" t="s">
        <v>22</v>
      </c>
      <c r="B22" s="55" t="n">
        <v>6685</v>
      </c>
      <c r="C22" s="56" t="n">
        <v>1786</v>
      </c>
      <c r="D22" s="56" t="n">
        <v>2265</v>
      </c>
      <c r="E22" s="57" t="n">
        <v>2634</v>
      </c>
      <c r="F22" s="56" t="n">
        <v>4382</v>
      </c>
      <c r="G22" s="58" t="n">
        <v>1140</v>
      </c>
      <c r="H22" s="56" t="n">
        <v>1519</v>
      </c>
      <c r="I22" s="57" t="n">
        <v>1723</v>
      </c>
      <c r="J22" s="56" t="n">
        <v>2303</v>
      </c>
      <c r="K22" s="58" t="n">
        <v>646</v>
      </c>
      <c r="L22" s="56" t="n">
        <v>746</v>
      </c>
      <c r="M22" s="57" t="n">
        <v>911</v>
      </c>
    </row>
    <row r="23" customFormat="false" ht="13.5" hidden="false" customHeight="true" outlineLevel="0" collapsed="false">
      <c r="A23" s="11" t="s">
        <v>24</v>
      </c>
      <c r="B23" s="55" t="n">
        <v>5888</v>
      </c>
      <c r="C23" s="56" t="n">
        <v>814</v>
      </c>
      <c r="D23" s="56" t="n">
        <v>1708</v>
      </c>
      <c r="E23" s="57" t="n">
        <v>3366</v>
      </c>
      <c r="F23" s="56" t="n">
        <v>3343</v>
      </c>
      <c r="G23" s="58" t="n">
        <v>571</v>
      </c>
      <c r="H23" s="56" t="n">
        <v>932</v>
      </c>
      <c r="I23" s="57" t="n">
        <v>1840</v>
      </c>
      <c r="J23" s="56" t="n">
        <v>2545</v>
      </c>
      <c r="K23" s="58" t="n">
        <v>243</v>
      </c>
      <c r="L23" s="56" t="n">
        <v>776</v>
      </c>
      <c r="M23" s="57" t="n">
        <v>1526</v>
      </c>
    </row>
    <row r="24" customFormat="false" ht="13.5" hidden="false" customHeight="true" outlineLevel="0" collapsed="false">
      <c r="A24" s="11" t="s">
        <v>26</v>
      </c>
      <c r="B24" s="55" t="n">
        <v>33918</v>
      </c>
      <c r="C24" s="56" t="n">
        <v>6950</v>
      </c>
      <c r="D24" s="56" t="n">
        <v>10773</v>
      </c>
      <c r="E24" s="57" t="n">
        <v>16195</v>
      </c>
      <c r="F24" s="56" t="n">
        <v>18089</v>
      </c>
      <c r="G24" s="58" t="n">
        <v>3894</v>
      </c>
      <c r="H24" s="56" t="n">
        <v>5598</v>
      </c>
      <c r="I24" s="57" t="n">
        <v>8597</v>
      </c>
      <c r="J24" s="56" t="n">
        <v>15829</v>
      </c>
      <c r="K24" s="58" t="n">
        <v>3056</v>
      </c>
      <c r="L24" s="56" t="n">
        <v>5175</v>
      </c>
      <c r="M24" s="57" t="n">
        <v>7598</v>
      </c>
    </row>
    <row r="25" customFormat="false" ht="13.5" hidden="false" customHeight="true" outlineLevel="0" collapsed="false">
      <c r="A25" s="11" t="s">
        <v>28</v>
      </c>
      <c r="B25" s="55" t="n">
        <v>14158</v>
      </c>
      <c r="C25" s="56" t="n">
        <v>3483</v>
      </c>
      <c r="D25" s="56" t="n">
        <v>4781</v>
      </c>
      <c r="E25" s="57" t="n">
        <v>5894</v>
      </c>
      <c r="F25" s="56" t="n">
        <v>8053</v>
      </c>
      <c r="G25" s="58" t="n">
        <v>2024</v>
      </c>
      <c r="H25" s="56" t="n">
        <v>2654</v>
      </c>
      <c r="I25" s="57" t="n">
        <v>3375</v>
      </c>
      <c r="J25" s="56" t="n">
        <v>6105</v>
      </c>
      <c r="K25" s="58" t="n">
        <v>1459</v>
      </c>
      <c r="L25" s="56" t="n">
        <v>2127</v>
      </c>
      <c r="M25" s="57" t="n">
        <v>2519</v>
      </c>
    </row>
    <row r="26" customFormat="false" ht="13.5" hidden="false" customHeight="true" outlineLevel="0" collapsed="false">
      <c r="A26" s="11" t="s">
        <v>30</v>
      </c>
      <c r="B26" s="55" t="n">
        <v>19382</v>
      </c>
      <c r="C26" s="56" t="n">
        <v>4434</v>
      </c>
      <c r="D26" s="56" t="n">
        <v>6490</v>
      </c>
      <c r="E26" s="57" t="n">
        <v>8458</v>
      </c>
      <c r="F26" s="56" t="n">
        <v>9810</v>
      </c>
      <c r="G26" s="58" t="n">
        <v>2098</v>
      </c>
      <c r="H26" s="56" t="n">
        <v>3118</v>
      </c>
      <c r="I26" s="57" t="n">
        <v>4594</v>
      </c>
      <c r="J26" s="56" t="n">
        <v>9572</v>
      </c>
      <c r="K26" s="58" t="n">
        <v>2336</v>
      </c>
      <c r="L26" s="56" t="n">
        <v>3372</v>
      </c>
      <c r="M26" s="57" t="n">
        <v>3864</v>
      </c>
    </row>
    <row r="27" customFormat="false" ht="13.5" hidden="false" customHeight="true" outlineLevel="0" collapsed="false">
      <c r="A27" s="11" t="s">
        <v>32</v>
      </c>
      <c r="B27" s="55" t="n">
        <v>7645</v>
      </c>
      <c r="C27" s="56" t="n">
        <v>1147</v>
      </c>
      <c r="D27" s="56" t="n">
        <v>2187</v>
      </c>
      <c r="E27" s="57" t="n">
        <v>4311</v>
      </c>
      <c r="F27" s="56" t="n">
        <v>3769</v>
      </c>
      <c r="G27" s="58" t="n">
        <v>602</v>
      </c>
      <c r="H27" s="56" t="n">
        <v>1109</v>
      </c>
      <c r="I27" s="57" t="n">
        <v>2058</v>
      </c>
      <c r="J27" s="56" t="n">
        <v>3876</v>
      </c>
      <c r="K27" s="58" t="n">
        <v>545</v>
      </c>
      <c r="L27" s="56" t="n">
        <v>1078</v>
      </c>
      <c r="M27" s="57" t="n">
        <v>2253</v>
      </c>
    </row>
    <row r="28" customFormat="false" ht="13.5" hidden="false" customHeight="true" outlineLevel="0" collapsed="false">
      <c r="A28" s="15" t="s">
        <v>34</v>
      </c>
      <c r="B28" s="55" t="n">
        <v>16015</v>
      </c>
      <c r="C28" s="56" t="n">
        <v>3371</v>
      </c>
      <c r="D28" s="56" t="n">
        <v>4829</v>
      </c>
      <c r="E28" s="57" t="n">
        <v>7815</v>
      </c>
      <c r="F28" s="56" t="n">
        <v>10299</v>
      </c>
      <c r="G28" s="58" t="n">
        <v>2243</v>
      </c>
      <c r="H28" s="56" t="n">
        <v>2999</v>
      </c>
      <c r="I28" s="57" t="n">
        <v>5057</v>
      </c>
      <c r="J28" s="56" t="n">
        <v>5716</v>
      </c>
      <c r="K28" s="58" t="n">
        <v>1128</v>
      </c>
      <c r="L28" s="56" t="n">
        <v>1830</v>
      </c>
      <c r="M28" s="57" t="n">
        <v>2758</v>
      </c>
    </row>
    <row r="29" customFormat="false" ht="12.75" hidden="false" customHeight="false" outlineLevel="0" collapsed="false">
      <c r="A29" s="26" t="s">
        <v>36</v>
      </c>
      <c r="B29" s="59" t="n">
        <v>13220</v>
      </c>
      <c r="C29" s="58" t="n">
        <v>2540</v>
      </c>
      <c r="D29" s="56" t="n">
        <v>4150</v>
      </c>
      <c r="E29" s="57" t="n">
        <v>6530</v>
      </c>
      <c r="F29" s="56" t="n">
        <v>9128</v>
      </c>
      <c r="G29" s="58" t="n">
        <v>1792</v>
      </c>
      <c r="H29" s="56" t="n">
        <v>2889</v>
      </c>
      <c r="I29" s="57" t="n">
        <v>4447</v>
      </c>
      <c r="J29" s="56" t="n">
        <v>4092</v>
      </c>
      <c r="K29" s="58" t="n">
        <v>748</v>
      </c>
      <c r="L29" s="56" t="n">
        <v>1261</v>
      </c>
      <c r="M29" s="57" t="n">
        <v>2083</v>
      </c>
    </row>
    <row r="30" customFormat="false" ht="12.75" hidden="false" customHeight="false" outlineLevel="0" collapsed="false">
      <c r="A30" s="27" t="s">
        <v>38</v>
      </c>
      <c r="B30" s="60" t="n">
        <v>12389</v>
      </c>
      <c r="C30" s="58" t="n">
        <v>3210</v>
      </c>
      <c r="D30" s="56" t="n">
        <v>4072</v>
      </c>
      <c r="E30" s="57" t="n">
        <v>5107</v>
      </c>
      <c r="F30" s="56" t="n">
        <v>6803</v>
      </c>
      <c r="G30" s="58" t="n">
        <v>1827</v>
      </c>
      <c r="H30" s="56" t="n">
        <v>2247</v>
      </c>
      <c r="I30" s="57" t="n">
        <v>2729</v>
      </c>
      <c r="J30" s="56" t="n">
        <v>5586</v>
      </c>
      <c r="K30" s="58" t="n">
        <v>1383</v>
      </c>
      <c r="L30" s="56" t="n">
        <v>1825</v>
      </c>
      <c r="M30" s="57" t="n">
        <v>2378</v>
      </c>
    </row>
    <row r="31" customFormat="false" ht="12.75" hidden="false" customHeight="false" outlineLevel="0" collapsed="false">
      <c r="A31" s="26" t="s">
        <v>40</v>
      </c>
      <c r="B31" s="60" t="n">
        <v>2571</v>
      </c>
      <c r="C31" s="58" t="n">
        <v>538</v>
      </c>
      <c r="D31" s="56" t="n">
        <v>789</v>
      </c>
      <c r="E31" s="57" t="n">
        <v>1244</v>
      </c>
      <c r="F31" s="56" t="n">
        <v>2094</v>
      </c>
      <c r="G31" s="58" t="n">
        <v>460</v>
      </c>
      <c r="H31" s="56" t="n">
        <v>652</v>
      </c>
      <c r="I31" s="57" t="n">
        <v>982</v>
      </c>
      <c r="J31" s="56" t="n">
        <v>477</v>
      </c>
      <c r="K31" s="58" t="n">
        <v>78</v>
      </c>
      <c r="L31" s="56" t="n">
        <v>137</v>
      </c>
      <c r="M31" s="57" t="n">
        <v>262</v>
      </c>
    </row>
    <row r="32" s="61" customFormat="true" ht="12.75" hidden="false" customHeight="false" outlineLevel="0" collapsed="false">
      <c r="A32" s="27" t="s">
        <v>42</v>
      </c>
      <c r="B32" s="60" t="n">
        <v>18369</v>
      </c>
      <c r="C32" s="58" t="n">
        <v>4257</v>
      </c>
      <c r="D32" s="56" t="n">
        <v>6067</v>
      </c>
      <c r="E32" s="57" t="n">
        <v>8045</v>
      </c>
      <c r="F32" s="56" t="n">
        <v>11198</v>
      </c>
      <c r="G32" s="58" t="n">
        <v>2605</v>
      </c>
      <c r="H32" s="56" t="n">
        <v>3661</v>
      </c>
      <c r="I32" s="57" t="n">
        <v>4932</v>
      </c>
      <c r="J32" s="56" t="n">
        <v>7171</v>
      </c>
      <c r="K32" s="58" t="n">
        <v>1652</v>
      </c>
      <c r="L32" s="56" t="n">
        <v>2406</v>
      </c>
      <c r="M32" s="57" t="n">
        <v>3113</v>
      </c>
    </row>
    <row r="33" s="61" customFormat="true" ht="12.75" hidden="false" customHeight="false" outlineLevel="0" collapsed="false">
      <c r="A33" s="27" t="s">
        <v>44</v>
      </c>
      <c r="B33" s="60" t="n">
        <v>6652</v>
      </c>
      <c r="C33" s="58" t="n">
        <v>1653</v>
      </c>
      <c r="D33" s="56" t="n">
        <v>2261</v>
      </c>
      <c r="E33" s="57" t="n">
        <v>2738</v>
      </c>
      <c r="F33" s="56" t="n">
        <v>4084</v>
      </c>
      <c r="G33" s="58" t="n">
        <v>944</v>
      </c>
      <c r="H33" s="56" t="n">
        <v>1421</v>
      </c>
      <c r="I33" s="57" t="n">
        <v>1719</v>
      </c>
      <c r="J33" s="56" t="n">
        <v>2568</v>
      </c>
      <c r="K33" s="58" t="n">
        <v>709</v>
      </c>
      <c r="L33" s="56" t="n">
        <v>840</v>
      </c>
      <c r="M33" s="57" t="n">
        <v>1019</v>
      </c>
    </row>
    <row r="34" s="61" customFormat="true" ht="12.75" hidden="false" customHeight="false" outlineLevel="0" collapsed="false">
      <c r="A34" s="27" t="s">
        <v>46</v>
      </c>
      <c r="B34" s="60" t="n">
        <v>10783</v>
      </c>
      <c r="C34" s="58" t="n">
        <v>2903</v>
      </c>
      <c r="D34" s="56" t="n">
        <v>3651</v>
      </c>
      <c r="E34" s="57" t="n">
        <v>4229</v>
      </c>
      <c r="F34" s="56" t="n">
        <v>4649</v>
      </c>
      <c r="G34" s="58" t="n">
        <v>1302</v>
      </c>
      <c r="H34" s="56" t="n">
        <v>1552</v>
      </c>
      <c r="I34" s="57" t="n">
        <v>1795</v>
      </c>
      <c r="J34" s="56" t="n">
        <v>6134</v>
      </c>
      <c r="K34" s="58" t="n">
        <v>1601</v>
      </c>
      <c r="L34" s="56" t="n">
        <v>2099</v>
      </c>
      <c r="M34" s="57" t="n">
        <v>2434</v>
      </c>
    </row>
    <row r="35" s="61" customFormat="true" ht="12.75" hidden="false" customHeight="false" outlineLevel="0" collapsed="false">
      <c r="A35" s="27" t="s">
        <v>48</v>
      </c>
      <c r="B35" s="60" t="n">
        <v>9389</v>
      </c>
      <c r="C35" s="58" t="n">
        <v>1887</v>
      </c>
      <c r="D35" s="56" t="n">
        <v>2785</v>
      </c>
      <c r="E35" s="57" t="n">
        <v>4717</v>
      </c>
      <c r="F35" s="56" t="n">
        <v>5424</v>
      </c>
      <c r="G35" s="58" t="n">
        <v>1176</v>
      </c>
      <c r="H35" s="56" t="n">
        <v>1590</v>
      </c>
      <c r="I35" s="57" t="n">
        <v>2658</v>
      </c>
      <c r="J35" s="56" t="n">
        <v>3965</v>
      </c>
      <c r="K35" s="58" t="n">
        <v>711</v>
      </c>
      <c r="L35" s="56" t="n">
        <v>1195</v>
      </c>
      <c r="M35" s="57" t="n">
        <v>2059</v>
      </c>
    </row>
    <row r="36" s="61" customFormat="true" ht="12.75" hidden="false" customHeight="false" outlineLevel="0" collapsed="false">
      <c r="A36" s="27" t="s">
        <v>50</v>
      </c>
      <c r="B36" s="60" t="n">
        <v>12776</v>
      </c>
      <c r="C36" s="58" t="n">
        <v>2968</v>
      </c>
      <c r="D36" s="56" t="n">
        <v>4057</v>
      </c>
      <c r="E36" s="57" t="n">
        <v>5751</v>
      </c>
      <c r="F36" s="56" t="n">
        <v>7555</v>
      </c>
      <c r="G36" s="58" t="n">
        <v>1748</v>
      </c>
      <c r="H36" s="56" t="n">
        <v>2405</v>
      </c>
      <c r="I36" s="57" t="n">
        <v>3402</v>
      </c>
      <c r="J36" s="56" t="n">
        <v>5221</v>
      </c>
      <c r="K36" s="58" t="n">
        <v>1220</v>
      </c>
      <c r="L36" s="56" t="n">
        <v>1652</v>
      </c>
      <c r="M36" s="57" t="n">
        <v>2349</v>
      </c>
    </row>
    <row r="37" s="61" customFormat="true" ht="12.75" hidden="false" customHeight="false" outlineLevel="0" collapsed="false">
      <c r="A37" s="27" t="s">
        <v>52</v>
      </c>
      <c r="B37" s="60" t="n">
        <v>12570</v>
      </c>
      <c r="C37" s="58" t="n">
        <v>3091</v>
      </c>
      <c r="D37" s="56" t="n">
        <v>4351</v>
      </c>
      <c r="E37" s="57" t="n">
        <v>5128</v>
      </c>
      <c r="F37" s="56" t="n">
        <v>7626</v>
      </c>
      <c r="G37" s="58" t="n">
        <v>1963</v>
      </c>
      <c r="H37" s="56" t="n">
        <v>2595</v>
      </c>
      <c r="I37" s="57" t="n">
        <v>3068</v>
      </c>
      <c r="J37" s="56" t="n">
        <v>4944</v>
      </c>
      <c r="K37" s="58" t="n">
        <v>1128</v>
      </c>
      <c r="L37" s="56" t="n">
        <v>1756</v>
      </c>
      <c r="M37" s="57" t="n">
        <v>2060</v>
      </c>
    </row>
    <row r="38" s="61" customFormat="true" ht="12.75" hidden="false" customHeight="false" outlineLevel="0" collapsed="false">
      <c r="A38" s="27" t="s">
        <v>54</v>
      </c>
      <c r="B38" s="60" t="n">
        <v>9498</v>
      </c>
      <c r="C38" s="58" t="n">
        <v>2695</v>
      </c>
      <c r="D38" s="56" t="n">
        <v>3147</v>
      </c>
      <c r="E38" s="57" t="n">
        <v>3656</v>
      </c>
      <c r="F38" s="56" t="n">
        <v>4470</v>
      </c>
      <c r="G38" s="58" t="n">
        <v>1382</v>
      </c>
      <c r="H38" s="56" t="n">
        <v>1592</v>
      </c>
      <c r="I38" s="57" t="n">
        <v>1496</v>
      </c>
      <c r="J38" s="56" t="n">
        <v>5028</v>
      </c>
      <c r="K38" s="58" t="n">
        <v>1313</v>
      </c>
      <c r="L38" s="56" t="n">
        <v>1555</v>
      </c>
      <c r="M38" s="57" t="n">
        <v>2160</v>
      </c>
    </row>
    <row r="39" s="61" customFormat="true" ht="12.75" hidden="false" customHeight="false" outlineLevel="0" collapsed="false">
      <c r="A39" s="62" t="s">
        <v>932</v>
      </c>
      <c r="B39" s="63" t="n">
        <v>227483</v>
      </c>
      <c r="C39" s="64" t="n">
        <v>60586</v>
      </c>
      <c r="D39" s="64" t="n">
        <v>76272</v>
      </c>
      <c r="E39" s="64" t="n">
        <v>90625</v>
      </c>
      <c r="F39" s="65" t="n">
        <v>168891</v>
      </c>
      <c r="G39" s="64" t="n">
        <v>45021</v>
      </c>
      <c r="H39" s="64" t="n">
        <v>56511</v>
      </c>
      <c r="I39" s="64" t="n">
        <v>67359</v>
      </c>
      <c r="J39" s="65" t="n">
        <v>58592</v>
      </c>
      <c r="K39" s="64" t="n">
        <v>15565</v>
      </c>
      <c r="L39" s="64" t="n">
        <v>19761</v>
      </c>
      <c r="M39" s="66" t="n">
        <v>23266</v>
      </c>
    </row>
    <row r="40" s="61" customFormat="true" ht="12.75" hidden="false" customHeight="false" outlineLevel="0" collapsed="false">
      <c r="A40" s="22" t="s">
        <v>57</v>
      </c>
      <c r="B40" s="67" t="n">
        <v>871</v>
      </c>
      <c r="C40" s="68" t="n">
        <v>262</v>
      </c>
      <c r="D40" s="69" t="n">
        <v>267</v>
      </c>
      <c r="E40" s="70" t="n">
        <v>342</v>
      </c>
      <c r="F40" s="71" t="n">
        <v>715</v>
      </c>
      <c r="G40" s="69" t="n">
        <v>220</v>
      </c>
      <c r="H40" s="69" t="n">
        <v>218</v>
      </c>
      <c r="I40" s="69" t="n">
        <v>277</v>
      </c>
      <c r="J40" s="68" t="n">
        <v>156</v>
      </c>
      <c r="K40" s="68" t="n">
        <v>42</v>
      </c>
      <c r="L40" s="69" t="n">
        <v>49</v>
      </c>
      <c r="M40" s="70" t="n">
        <v>65</v>
      </c>
    </row>
    <row r="41" s="61" customFormat="true" ht="12.75" hidden="false" customHeight="false" outlineLevel="0" collapsed="false">
      <c r="A41" s="23" t="s">
        <v>59</v>
      </c>
      <c r="B41" s="72" t="n">
        <v>715</v>
      </c>
      <c r="C41" s="58" t="n">
        <v>203</v>
      </c>
      <c r="D41" s="56" t="n">
        <v>246</v>
      </c>
      <c r="E41" s="57" t="n">
        <v>266</v>
      </c>
      <c r="F41" s="73" t="n">
        <v>622</v>
      </c>
      <c r="G41" s="56" t="n">
        <v>183</v>
      </c>
      <c r="H41" s="56" t="n">
        <v>208</v>
      </c>
      <c r="I41" s="56" t="n">
        <v>231</v>
      </c>
      <c r="J41" s="58" t="n">
        <v>93</v>
      </c>
      <c r="K41" s="58" t="n">
        <v>20</v>
      </c>
      <c r="L41" s="56" t="n">
        <v>38</v>
      </c>
      <c r="M41" s="57" t="n">
        <v>35</v>
      </c>
    </row>
    <row r="42" s="61" customFormat="true" ht="12.75" hidden="false" customHeight="false" outlineLevel="0" collapsed="false">
      <c r="A42" s="23" t="s">
        <v>61</v>
      </c>
      <c r="B42" s="72" t="n">
        <v>487</v>
      </c>
      <c r="C42" s="58" t="n">
        <v>151</v>
      </c>
      <c r="D42" s="56" t="n">
        <v>168</v>
      </c>
      <c r="E42" s="57" t="n">
        <v>168</v>
      </c>
      <c r="F42" s="73" t="n">
        <v>429</v>
      </c>
      <c r="G42" s="56" t="n">
        <v>133</v>
      </c>
      <c r="H42" s="56" t="n">
        <v>146</v>
      </c>
      <c r="I42" s="56" t="n">
        <v>150</v>
      </c>
      <c r="J42" s="58" t="n">
        <v>58</v>
      </c>
      <c r="K42" s="58" t="n">
        <v>18</v>
      </c>
      <c r="L42" s="56" t="n">
        <v>22</v>
      </c>
      <c r="M42" s="57" t="n">
        <v>18</v>
      </c>
    </row>
    <row r="43" s="61" customFormat="true" ht="12.75" hidden="false" customHeight="false" outlineLevel="0" collapsed="false">
      <c r="A43" s="23" t="s">
        <v>63</v>
      </c>
      <c r="B43" s="72" t="n">
        <v>1014</v>
      </c>
      <c r="C43" s="58" t="n">
        <v>299</v>
      </c>
      <c r="D43" s="56" t="n">
        <v>338</v>
      </c>
      <c r="E43" s="57" t="n">
        <v>377</v>
      </c>
      <c r="F43" s="73" t="n">
        <v>926</v>
      </c>
      <c r="G43" s="56" t="n">
        <v>273</v>
      </c>
      <c r="H43" s="56" t="n">
        <v>308</v>
      </c>
      <c r="I43" s="56" t="n">
        <v>345</v>
      </c>
      <c r="J43" s="58" t="n">
        <v>88</v>
      </c>
      <c r="K43" s="58" t="n">
        <v>26</v>
      </c>
      <c r="L43" s="56" t="n">
        <v>30</v>
      </c>
      <c r="M43" s="57" t="n">
        <v>32</v>
      </c>
    </row>
    <row r="44" s="61" customFormat="true" ht="12.75" hidden="false" customHeight="false" outlineLevel="0" collapsed="false">
      <c r="A44" s="23" t="s">
        <v>65</v>
      </c>
      <c r="B44" s="72" t="n">
        <v>3236</v>
      </c>
      <c r="C44" s="58" t="n">
        <v>1017</v>
      </c>
      <c r="D44" s="56" t="n">
        <v>1107</v>
      </c>
      <c r="E44" s="57" t="n">
        <v>1112</v>
      </c>
      <c r="F44" s="73" t="n">
        <v>2539</v>
      </c>
      <c r="G44" s="56" t="n">
        <v>785</v>
      </c>
      <c r="H44" s="56" t="n">
        <v>880</v>
      </c>
      <c r="I44" s="56" t="n">
        <v>874</v>
      </c>
      <c r="J44" s="58" t="n">
        <v>697</v>
      </c>
      <c r="K44" s="58" t="n">
        <v>232</v>
      </c>
      <c r="L44" s="56" t="n">
        <v>227</v>
      </c>
      <c r="M44" s="57" t="n">
        <v>238</v>
      </c>
    </row>
    <row r="45" s="61" customFormat="true" ht="12.75" hidden="false" customHeight="false" outlineLevel="0" collapsed="false">
      <c r="A45" s="23" t="s">
        <v>67</v>
      </c>
      <c r="B45" s="72" t="n">
        <v>11951</v>
      </c>
      <c r="C45" s="58" t="n">
        <v>3144</v>
      </c>
      <c r="D45" s="56" t="n">
        <v>4058</v>
      </c>
      <c r="E45" s="57" t="n">
        <v>4749</v>
      </c>
      <c r="F45" s="73" t="n">
        <v>9226</v>
      </c>
      <c r="G45" s="56" t="n">
        <v>2410</v>
      </c>
      <c r="H45" s="56" t="n">
        <v>3183</v>
      </c>
      <c r="I45" s="56" t="n">
        <v>3633</v>
      </c>
      <c r="J45" s="58" t="n">
        <v>2725</v>
      </c>
      <c r="K45" s="58" t="n">
        <v>734</v>
      </c>
      <c r="L45" s="56" t="n">
        <v>875</v>
      </c>
      <c r="M45" s="57" t="n">
        <v>1116</v>
      </c>
    </row>
    <row r="46" s="61" customFormat="true" ht="12.75" hidden="false" customHeight="false" outlineLevel="0" collapsed="false">
      <c r="A46" s="23" t="s">
        <v>69</v>
      </c>
      <c r="B46" s="72" t="n">
        <v>1992</v>
      </c>
      <c r="C46" s="58" t="n">
        <v>574</v>
      </c>
      <c r="D46" s="56" t="n">
        <v>654</v>
      </c>
      <c r="E46" s="57" t="n">
        <v>764</v>
      </c>
      <c r="F46" s="73" t="n">
        <v>1648</v>
      </c>
      <c r="G46" s="56" t="n">
        <v>484</v>
      </c>
      <c r="H46" s="56" t="n">
        <v>536</v>
      </c>
      <c r="I46" s="56" t="n">
        <v>628</v>
      </c>
      <c r="J46" s="58" t="n">
        <v>344</v>
      </c>
      <c r="K46" s="58" t="n">
        <v>90</v>
      </c>
      <c r="L46" s="56" t="n">
        <v>118</v>
      </c>
      <c r="M46" s="57" t="n">
        <v>136</v>
      </c>
    </row>
    <row r="47" s="61" customFormat="true" ht="12.75" hidden="false" customHeight="false" outlineLevel="0" collapsed="false">
      <c r="A47" s="23" t="s">
        <v>71</v>
      </c>
      <c r="B47" s="72" t="n">
        <v>1421</v>
      </c>
      <c r="C47" s="58" t="n">
        <v>422</v>
      </c>
      <c r="D47" s="56" t="n">
        <v>483</v>
      </c>
      <c r="E47" s="57" t="n">
        <v>516</v>
      </c>
      <c r="F47" s="73" t="n">
        <v>1238</v>
      </c>
      <c r="G47" s="56" t="n">
        <v>356</v>
      </c>
      <c r="H47" s="56" t="n">
        <v>420</v>
      </c>
      <c r="I47" s="56" t="n">
        <v>462</v>
      </c>
      <c r="J47" s="58" t="n">
        <v>183</v>
      </c>
      <c r="K47" s="58" t="n">
        <v>66</v>
      </c>
      <c r="L47" s="56" t="n">
        <v>63</v>
      </c>
      <c r="M47" s="57" t="n">
        <v>54</v>
      </c>
    </row>
    <row r="48" s="61" customFormat="true" ht="12.75" hidden="false" customHeight="false" outlineLevel="0" collapsed="false">
      <c r="A48" s="23" t="s">
        <v>73</v>
      </c>
      <c r="B48" s="72" t="n">
        <v>1360</v>
      </c>
      <c r="C48" s="58" t="n">
        <v>399</v>
      </c>
      <c r="D48" s="56" t="n">
        <v>432</v>
      </c>
      <c r="E48" s="57" t="n">
        <v>529</v>
      </c>
      <c r="F48" s="73" t="n">
        <v>1174</v>
      </c>
      <c r="G48" s="56" t="n">
        <v>333</v>
      </c>
      <c r="H48" s="56" t="n">
        <v>375</v>
      </c>
      <c r="I48" s="56" t="n">
        <v>466</v>
      </c>
      <c r="J48" s="58" t="n">
        <v>186</v>
      </c>
      <c r="K48" s="58" t="n">
        <v>66</v>
      </c>
      <c r="L48" s="56" t="n">
        <v>57</v>
      </c>
      <c r="M48" s="57" t="n">
        <v>63</v>
      </c>
    </row>
    <row r="49" s="61" customFormat="true" ht="12.75" hidden="false" customHeight="false" outlineLevel="0" collapsed="false">
      <c r="A49" s="23" t="s">
        <v>75</v>
      </c>
      <c r="B49" s="72" t="n">
        <v>1055</v>
      </c>
      <c r="C49" s="58" t="n">
        <v>319</v>
      </c>
      <c r="D49" s="56" t="n">
        <v>371</v>
      </c>
      <c r="E49" s="57" t="n">
        <v>365</v>
      </c>
      <c r="F49" s="73" t="n">
        <v>958</v>
      </c>
      <c r="G49" s="56" t="n">
        <v>287</v>
      </c>
      <c r="H49" s="56" t="n">
        <v>337</v>
      </c>
      <c r="I49" s="56" t="n">
        <v>334</v>
      </c>
      <c r="J49" s="58" t="n">
        <v>97</v>
      </c>
      <c r="K49" s="58" t="n">
        <v>32</v>
      </c>
      <c r="L49" s="56" t="n">
        <v>34</v>
      </c>
      <c r="M49" s="57" t="n">
        <v>31</v>
      </c>
    </row>
    <row r="50" s="61" customFormat="true" ht="12.75" hidden="false" customHeight="false" outlineLevel="0" collapsed="false">
      <c r="A50" s="23" t="s">
        <v>77</v>
      </c>
      <c r="B50" s="72" t="n">
        <v>3589</v>
      </c>
      <c r="C50" s="58" t="n">
        <v>1042</v>
      </c>
      <c r="D50" s="56" t="n">
        <v>1186</v>
      </c>
      <c r="E50" s="57" t="n">
        <v>1361</v>
      </c>
      <c r="F50" s="73" t="n">
        <v>2973</v>
      </c>
      <c r="G50" s="56" t="n">
        <v>862</v>
      </c>
      <c r="H50" s="56" t="n">
        <v>969</v>
      </c>
      <c r="I50" s="56" t="n">
        <v>1142</v>
      </c>
      <c r="J50" s="58" t="n">
        <v>616</v>
      </c>
      <c r="K50" s="58" t="n">
        <v>180</v>
      </c>
      <c r="L50" s="56" t="n">
        <v>217</v>
      </c>
      <c r="M50" s="57" t="n">
        <v>219</v>
      </c>
    </row>
    <row r="51" s="61" customFormat="true" ht="12.75" hidden="false" customHeight="false" outlineLevel="0" collapsed="false">
      <c r="A51" s="23" t="s">
        <v>79</v>
      </c>
      <c r="B51" s="72" t="n">
        <v>1450</v>
      </c>
      <c r="C51" s="58" t="n">
        <v>424</v>
      </c>
      <c r="D51" s="56" t="n">
        <v>506</v>
      </c>
      <c r="E51" s="57" t="n">
        <v>520</v>
      </c>
      <c r="F51" s="73" t="n">
        <v>1256</v>
      </c>
      <c r="G51" s="56" t="n">
        <v>362</v>
      </c>
      <c r="H51" s="56" t="n">
        <v>445</v>
      </c>
      <c r="I51" s="56" t="n">
        <v>449</v>
      </c>
      <c r="J51" s="58" t="n">
        <v>194</v>
      </c>
      <c r="K51" s="58" t="n">
        <v>62</v>
      </c>
      <c r="L51" s="56" t="n">
        <v>61</v>
      </c>
      <c r="M51" s="57" t="n">
        <v>71</v>
      </c>
    </row>
    <row r="52" s="61" customFormat="true" ht="12.75" hidden="false" customHeight="false" outlineLevel="0" collapsed="false">
      <c r="A52" s="23" t="s">
        <v>81</v>
      </c>
      <c r="B52" s="72" t="n">
        <v>1830</v>
      </c>
      <c r="C52" s="58" t="n">
        <v>519</v>
      </c>
      <c r="D52" s="56" t="n">
        <v>639</v>
      </c>
      <c r="E52" s="57" t="n">
        <v>672</v>
      </c>
      <c r="F52" s="73" t="n">
        <v>1654</v>
      </c>
      <c r="G52" s="56" t="n">
        <v>474</v>
      </c>
      <c r="H52" s="56" t="n">
        <v>571</v>
      </c>
      <c r="I52" s="56" t="n">
        <v>609</v>
      </c>
      <c r="J52" s="58" t="n">
        <v>176</v>
      </c>
      <c r="K52" s="58" t="n">
        <v>45</v>
      </c>
      <c r="L52" s="56" t="n">
        <v>68</v>
      </c>
      <c r="M52" s="57" t="n">
        <v>63</v>
      </c>
    </row>
    <row r="53" s="61" customFormat="true" ht="12.75" hidden="false" customHeight="false" outlineLevel="0" collapsed="false">
      <c r="A53" s="23" t="s">
        <v>83</v>
      </c>
      <c r="B53" s="72" t="n">
        <v>1173</v>
      </c>
      <c r="C53" s="58" t="n">
        <v>345</v>
      </c>
      <c r="D53" s="56" t="n">
        <v>411</v>
      </c>
      <c r="E53" s="57" t="n">
        <v>417</v>
      </c>
      <c r="F53" s="73" t="n">
        <v>955</v>
      </c>
      <c r="G53" s="56" t="n">
        <v>271</v>
      </c>
      <c r="H53" s="56" t="n">
        <v>339</v>
      </c>
      <c r="I53" s="56" t="n">
        <v>345</v>
      </c>
      <c r="J53" s="58" t="n">
        <v>218</v>
      </c>
      <c r="K53" s="58" t="n">
        <v>74</v>
      </c>
      <c r="L53" s="56" t="n">
        <v>72</v>
      </c>
      <c r="M53" s="57" t="n">
        <v>72</v>
      </c>
    </row>
    <row r="54" s="61" customFormat="true" ht="12.75" hidden="false" customHeight="false" outlineLevel="0" collapsed="false">
      <c r="A54" s="23" t="s">
        <v>85</v>
      </c>
      <c r="B54" s="72" t="n">
        <v>4107</v>
      </c>
      <c r="C54" s="58" t="n">
        <v>1020</v>
      </c>
      <c r="D54" s="56" t="n">
        <v>1396</v>
      </c>
      <c r="E54" s="57" t="n">
        <v>1691</v>
      </c>
      <c r="F54" s="73" t="n">
        <v>3536</v>
      </c>
      <c r="G54" s="56" t="n">
        <v>869</v>
      </c>
      <c r="H54" s="56" t="n">
        <v>1204</v>
      </c>
      <c r="I54" s="56" t="n">
        <v>1463</v>
      </c>
      <c r="J54" s="58" t="n">
        <v>571</v>
      </c>
      <c r="K54" s="58" t="n">
        <v>151</v>
      </c>
      <c r="L54" s="56" t="n">
        <v>192</v>
      </c>
      <c r="M54" s="57" t="n">
        <v>228</v>
      </c>
    </row>
    <row r="55" s="61" customFormat="true" ht="12.75" hidden="false" customHeight="false" outlineLevel="0" collapsed="false">
      <c r="A55" s="23" t="s">
        <v>87</v>
      </c>
      <c r="B55" s="72" t="n">
        <v>1852</v>
      </c>
      <c r="C55" s="58" t="n">
        <v>445</v>
      </c>
      <c r="D55" s="56" t="n">
        <v>615</v>
      </c>
      <c r="E55" s="57" t="n">
        <v>792</v>
      </c>
      <c r="F55" s="73" t="n">
        <v>1388</v>
      </c>
      <c r="G55" s="56" t="n">
        <v>329</v>
      </c>
      <c r="H55" s="56" t="n">
        <v>460</v>
      </c>
      <c r="I55" s="56" t="n">
        <v>599</v>
      </c>
      <c r="J55" s="58" t="n">
        <v>464</v>
      </c>
      <c r="K55" s="58" t="n">
        <v>116</v>
      </c>
      <c r="L55" s="56" t="n">
        <v>155</v>
      </c>
      <c r="M55" s="57" t="n">
        <v>193</v>
      </c>
    </row>
    <row r="56" s="61" customFormat="true" ht="12.75" hidden="false" customHeight="false" outlineLevel="0" collapsed="false">
      <c r="A56" s="23" t="s">
        <v>89</v>
      </c>
      <c r="B56" s="72" t="n">
        <v>717</v>
      </c>
      <c r="C56" s="58" t="n">
        <v>196</v>
      </c>
      <c r="D56" s="56" t="n">
        <v>242</v>
      </c>
      <c r="E56" s="57" t="n">
        <v>279</v>
      </c>
      <c r="F56" s="73" t="n">
        <v>681</v>
      </c>
      <c r="G56" s="56" t="n">
        <v>185</v>
      </c>
      <c r="H56" s="56" t="n">
        <v>235</v>
      </c>
      <c r="I56" s="56" t="n">
        <v>261</v>
      </c>
      <c r="J56" s="58" t="n">
        <v>36</v>
      </c>
      <c r="K56" s="58" t="n">
        <v>11</v>
      </c>
      <c r="L56" s="56" t="n">
        <v>7</v>
      </c>
      <c r="M56" s="57" t="n">
        <v>18</v>
      </c>
    </row>
    <row r="57" s="61" customFormat="true" ht="12.75" hidden="false" customHeight="false" outlineLevel="0" collapsed="false">
      <c r="A57" s="23" t="s">
        <v>91</v>
      </c>
      <c r="B57" s="72" t="n">
        <v>1059</v>
      </c>
      <c r="C57" s="58" t="n">
        <v>346</v>
      </c>
      <c r="D57" s="56" t="n">
        <v>342</v>
      </c>
      <c r="E57" s="57" t="n">
        <v>371</v>
      </c>
      <c r="F57" s="73" t="n">
        <v>1059</v>
      </c>
      <c r="G57" s="56" t="n">
        <v>346</v>
      </c>
      <c r="H57" s="56" t="n">
        <v>342</v>
      </c>
      <c r="I57" s="56" t="n">
        <v>371</v>
      </c>
      <c r="J57" s="74" t="s">
        <v>933</v>
      </c>
      <c r="K57" s="74" t="s">
        <v>933</v>
      </c>
      <c r="L57" s="75" t="s">
        <v>933</v>
      </c>
      <c r="M57" s="76" t="s">
        <v>933</v>
      </c>
    </row>
    <row r="58" s="61" customFormat="true" ht="12.75" hidden="false" customHeight="false" outlineLevel="0" collapsed="false">
      <c r="A58" s="23" t="s">
        <v>93</v>
      </c>
      <c r="B58" s="72" t="n">
        <v>617</v>
      </c>
      <c r="C58" s="58" t="n">
        <v>193</v>
      </c>
      <c r="D58" s="56" t="n">
        <v>219</v>
      </c>
      <c r="E58" s="57" t="n">
        <v>205</v>
      </c>
      <c r="F58" s="73" t="n">
        <v>510</v>
      </c>
      <c r="G58" s="56" t="n">
        <v>157</v>
      </c>
      <c r="H58" s="56" t="n">
        <v>189</v>
      </c>
      <c r="I58" s="56" t="n">
        <v>164</v>
      </c>
      <c r="J58" s="58" t="n">
        <v>107</v>
      </c>
      <c r="K58" s="58" t="n">
        <v>36</v>
      </c>
      <c r="L58" s="56" t="n">
        <v>30</v>
      </c>
      <c r="M58" s="57" t="n">
        <v>41</v>
      </c>
    </row>
    <row r="59" s="61" customFormat="true" ht="12.75" hidden="false" customHeight="false" outlineLevel="0" collapsed="false">
      <c r="A59" s="23" t="s">
        <v>95</v>
      </c>
      <c r="B59" s="72" t="n">
        <v>682</v>
      </c>
      <c r="C59" s="58" t="n">
        <v>198</v>
      </c>
      <c r="D59" s="56" t="n">
        <v>250</v>
      </c>
      <c r="E59" s="57" t="n">
        <v>234</v>
      </c>
      <c r="F59" s="73" t="n">
        <v>682</v>
      </c>
      <c r="G59" s="56" t="n">
        <v>198</v>
      </c>
      <c r="H59" s="56" t="n">
        <v>250</v>
      </c>
      <c r="I59" s="56" t="n">
        <v>234</v>
      </c>
      <c r="J59" s="74" t="s">
        <v>933</v>
      </c>
      <c r="K59" s="74" t="s">
        <v>933</v>
      </c>
      <c r="L59" s="75" t="s">
        <v>933</v>
      </c>
      <c r="M59" s="76" t="s">
        <v>933</v>
      </c>
    </row>
    <row r="60" s="61" customFormat="true" ht="12.75" hidden="false" customHeight="false" outlineLevel="0" collapsed="false">
      <c r="A60" s="23" t="s">
        <v>97</v>
      </c>
      <c r="B60" s="72" t="n">
        <v>400</v>
      </c>
      <c r="C60" s="58" t="n">
        <v>110</v>
      </c>
      <c r="D60" s="56" t="n">
        <v>148</v>
      </c>
      <c r="E60" s="57" t="n">
        <v>142</v>
      </c>
      <c r="F60" s="73" t="n">
        <v>326</v>
      </c>
      <c r="G60" s="56" t="n">
        <v>90</v>
      </c>
      <c r="H60" s="56" t="n">
        <v>122</v>
      </c>
      <c r="I60" s="56" t="n">
        <v>114</v>
      </c>
      <c r="J60" s="58" t="n">
        <v>74</v>
      </c>
      <c r="K60" s="58" t="n">
        <v>20</v>
      </c>
      <c r="L60" s="56" t="n">
        <v>26</v>
      </c>
      <c r="M60" s="57" t="n">
        <v>28</v>
      </c>
    </row>
    <row r="61" s="61" customFormat="true" ht="12.75" hidden="false" customHeight="false" outlineLevel="0" collapsed="false">
      <c r="A61" s="23" t="s">
        <v>99</v>
      </c>
      <c r="B61" s="72" t="n">
        <v>1088</v>
      </c>
      <c r="C61" s="58" t="n">
        <v>293</v>
      </c>
      <c r="D61" s="56" t="n">
        <v>346</v>
      </c>
      <c r="E61" s="57" t="n">
        <v>449</v>
      </c>
      <c r="F61" s="73" t="n">
        <v>738</v>
      </c>
      <c r="G61" s="56" t="n">
        <v>189</v>
      </c>
      <c r="H61" s="56" t="n">
        <v>225</v>
      </c>
      <c r="I61" s="56" t="n">
        <v>324</v>
      </c>
      <c r="J61" s="58" t="n">
        <v>350</v>
      </c>
      <c r="K61" s="58" t="n">
        <v>104</v>
      </c>
      <c r="L61" s="56" t="n">
        <v>121</v>
      </c>
      <c r="M61" s="57" t="n">
        <v>125</v>
      </c>
    </row>
    <row r="62" s="61" customFormat="true" ht="12.75" hidden="false" customHeight="false" outlineLevel="0" collapsed="false">
      <c r="A62" s="23" t="s">
        <v>101</v>
      </c>
      <c r="B62" s="72" t="n">
        <v>2764</v>
      </c>
      <c r="C62" s="58" t="n">
        <v>617</v>
      </c>
      <c r="D62" s="56" t="n">
        <v>957</v>
      </c>
      <c r="E62" s="57" t="n">
        <v>1190</v>
      </c>
      <c r="F62" s="73" t="n">
        <v>2513</v>
      </c>
      <c r="G62" s="56" t="n">
        <v>574</v>
      </c>
      <c r="H62" s="56" t="n">
        <v>879</v>
      </c>
      <c r="I62" s="56" t="n">
        <v>1060</v>
      </c>
      <c r="J62" s="58" t="n">
        <v>251</v>
      </c>
      <c r="K62" s="58" t="n">
        <v>43</v>
      </c>
      <c r="L62" s="56" t="n">
        <v>78</v>
      </c>
      <c r="M62" s="57" t="n">
        <v>130</v>
      </c>
    </row>
    <row r="63" s="61" customFormat="true" ht="12.75" hidden="false" customHeight="false" outlineLevel="0" collapsed="false">
      <c r="A63" s="23" t="s">
        <v>103</v>
      </c>
      <c r="B63" s="72" t="n">
        <v>887</v>
      </c>
      <c r="C63" s="58" t="n">
        <v>291</v>
      </c>
      <c r="D63" s="56" t="n">
        <v>298</v>
      </c>
      <c r="E63" s="57" t="n">
        <v>298</v>
      </c>
      <c r="F63" s="73" t="n">
        <v>740</v>
      </c>
      <c r="G63" s="56" t="n">
        <v>248</v>
      </c>
      <c r="H63" s="56" t="n">
        <v>252</v>
      </c>
      <c r="I63" s="56" t="n">
        <v>240</v>
      </c>
      <c r="J63" s="58" t="n">
        <v>147</v>
      </c>
      <c r="K63" s="58" t="n">
        <v>43</v>
      </c>
      <c r="L63" s="56" t="n">
        <v>46</v>
      </c>
      <c r="M63" s="57" t="n">
        <v>58</v>
      </c>
    </row>
    <row r="64" s="61" customFormat="true" ht="12.75" hidden="false" customHeight="false" outlineLevel="0" collapsed="false">
      <c r="A64" s="23" t="s">
        <v>105</v>
      </c>
      <c r="B64" s="72" t="n">
        <v>1207</v>
      </c>
      <c r="C64" s="58" t="n">
        <v>359</v>
      </c>
      <c r="D64" s="56" t="n">
        <v>398</v>
      </c>
      <c r="E64" s="57" t="n">
        <v>450</v>
      </c>
      <c r="F64" s="73" t="n">
        <v>1089</v>
      </c>
      <c r="G64" s="56" t="n">
        <v>325</v>
      </c>
      <c r="H64" s="56" t="n">
        <v>355</v>
      </c>
      <c r="I64" s="56" t="n">
        <v>409</v>
      </c>
      <c r="J64" s="58" t="n">
        <v>118</v>
      </c>
      <c r="K64" s="58" t="n">
        <v>34</v>
      </c>
      <c r="L64" s="56" t="n">
        <v>43</v>
      </c>
      <c r="M64" s="57" t="n">
        <v>41</v>
      </c>
    </row>
    <row r="65" s="61" customFormat="true" ht="12.75" hidden="false" customHeight="false" outlineLevel="0" collapsed="false">
      <c r="A65" s="23" t="s">
        <v>107</v>
      </c>
      <c r="B65" s="72" t="n">
        <v>1865</v>
      </c>
      <c r="C65" s="58" t="n">
        <v>550</v>
      </c>
      <c r="D65" s="56" t="n">
        <v>665</v>
      </c>
      <c r="E65" s="57" t="n">
        <v>650</v>
      </c>
      <c r="F65" s="73" t="n">
        <v>1434</v>
      </c>
      <c r="G65" s="56" t="n">
        <v>423</v>
      </c>
      <c r="H65" s="56" t="n">
        <v>496</v>
      </c>
      <c r="I65" s="56" t="n">
        <v>515</v>
      </c>
      <c r="J65" s="58" t="n">
        <v>431</v>
      </c>
      <c r="K65" s="58" t="n">
        <v>127</v>
      </c>
      <c r="L65" s="56" t="n">
        <v>169</v>
      </c>
      <c r="M65" s="57" t="n">
        <v>135</v>
      </c>
    </row>
    <row r="66" s="61" customFormat="true" ht="12.75" hidden="false" customHeight="false" outlineLevel="0" collapsed="false">
      <c r="A66" s="23" t="s">
        <v>109</v>
      </c>
      <c r="B66" s="72" t="n">
        <v>2072</v>
      </c>
      <c r="C66" s="58" t="n">
        <v>599</v>
      </c>
      <c r="D66" s="56" t="n">
        <v>713</v>
      </c>
      <c r="E66" s="57" t="n">
        <v>760</v>
      </c>
      <c r="F66" s="73" t="n">
        <v>1756</v>
      </c>
      <c r="G66" s="56" t="n">
        <v>504</v>
      </c>
      <c r="H66" s="56" t="n">
        <v>599</v>
      </c>
      <c r="I66" s="56" t="n">
        <v>653</v>
      </c>
      <c r="J66" s="58" t="n">
        <v>316</v>
      </c>
      <c r="K66" s="58" t="n">
        <v>95</v>
      </c>
      <c r="L66" s="56" t="n">
        <v>114</v>
      </c>
      <c r="M66" s="57" t="n">
        <v>107</v>
      </c>
    </row>
    <row r="67" s="61" customFormat="true" ht="12.75" hidden="false" customHeight="false" outlineLevel="0" collapsed="false">
      <c r="A67" s="23" t="s">
        <v>111</v>
      </c>
      <c r="B67" s="72" t="n">
        <v>1779</v>
      </c>
      <c r="C67" s="58" t="n">
        <v>516</v>
      </c>
      <c r="D67" s="56" t="n">
        <v>593</v>
      </c>
      <c r="E67" s="57" t="n">
        <v>670</v>
      </c>
      <c r="F67" s="73" t="n">
        <v>1373</v>
      </c>
      <c r="G67" s="56" t="n">
        <v>383</v>
      </c>
      <c r="H67" s="56" t="n">
        <v>448</v>
      </c>
      <c r="I67" s="56" t="n">
        <v>542</v>
      </c>
      <c r="J67" s="58" t="n">
        <v>406</v>
      </c>
      <c r="K67" s="58" t="n">
        <v>133</v>
      </c>
      <c r="L67" s="56" t="n">
        <v>145</v>
      </c>
      <c r="M67" s="57" t="n">
        <v>128</v>
      </c>
    </row>
    <row r="68" s="61" customFormat="true" ht="12.75" hidden="false" customHeight="false" outlineLevel="0" collapsed="false">
      <c r="A68" s="23" t="s">
        <v>113</v>
      </c>
      <c r="B68" s="72" t="n">
        <v>2684</v>
      </c>
      <c r="C68" s="58" t="n">
        <v>759</v>
      </c>
      <c r="D68" s="56" t="n">
        <v>917</v>
      </c>
      <c r="E68" s="57" t="n">
        <v>1008</v>
      </c>
      <c r="F68" s="73" t="n">
        <v>2161</v>
      </c>
      <c r="G68" s="56" t="n">
        <v>606</v>
      </c>
      <c r="H68" s="56" t="n">
        <v>740</v>
      </c>
      <c r="I68" s="56" t="n">
        <v>815</v>
      </c>
      <c r="J68" s="58" t="n">
        <v>523</v>
      </c>
      <c r="K68" s="58" t="n">
        <v>153</v>
      </c>
      <c r="L68" s="56" t="n">
        <v>177</v>
      </c>
      <c r="M68" s="57" t="n">
        <v>193</v>
      </c>
    </row>
    <row r="69" s="61" customFormat="true" ht="12.75" hidden="false" customHeight="false" outlineLevel="0" collapsed="false">
      <c r="A69" s="23" t="s">
        <v>115</v>
      </c>
      <c r="B69" s="72" t="n">
        <v>813</v>
      </c>
      <c r="C69" s="58" t="n">
        <v>258</v>
      </c>
      <c r="D69" s="56" t="n">
        <v>274</v>
      </c>
      <c r="E69" s="57" t="n">
        <v>281</v>
      </c>
      <c r="F69" s="73" t="n">
        <v>713</v>
      </c>
      <c r="G69" s="56" t="n">
        <v>229</v>
      </c>
      <c r="H69" s="56" t="n">
        <v>236</v>
      </c>
      <c r="I69" s="56" t="n">
        <v>248</v>
      </c>
      <c r="J69" s="58" t="n">
        <v>100</v>
      </c>
      <c r="K69" s="58" t="n">
        <v>29</v>
      </c>
      <c r="L69" s="56" t="n">
        <v>38</v>
      </c>
      <c r="M69" s="57" t="n">
        <v>33</v>
      </c>
    </row>
    <row r="70" s="61" customFormat="true" ht="12.75" hidden="false" customHeight="false" outlineLevel="0" collapsed="false">
      <c r="A70" s="23" t="s">
        <v>117</v>
      </c>
      <c r="B70" s="72" t="n">
        <v>1315</v>
      </c>
      <c r="C70" s="58" t="n">
        <v>405</v>
      </c>
      <c r="D70" s="56" t="n">
        <v>453</v>
      </c>
      <c r="E70" s="57" t="n">
        <v>457</v>
      </c>
      <c r="F70" s="73" t="n">
        <v>830</v>
      </c>
      <c r="G70" s="56" t="n">
        <v>268</v>
      </c>
      <c r="H70" s="56" t="n">
        <v>278</v>
      </c>
      <c r="I70" s="56" t="n">
        <v>284</v>
      </c>
      <c r="J70" s="58" t="n">
        <v>485</v>
      </c>
      <c r="K70" s="58" t="n">
        <v>137</v>
      </c>
      <c r="L70" s="56" t="n">
        <v>175</v>
      </c>
      <c r="M70" s="57" t="n">
        <v>173</v>
      </c>
    </row>
    <row r="71" s="61" customFormat="true" ht="12.75" hidden="false" customHeight="false" outlineLevel="0" collapsed="false">
      <c r="A71" s="23" t="s">
        <v>119</v>
      </c>
      <c r="B71" s="72" t="n">
        <v>2445</v>
      </c>
      <c r="C71" s="58" t="n">
        <v>754</v>
      </c>
      <c r="D71" s="56" t="n">
        <v>830</v>
      </c>
      <c r="E71" s="57" t="n">
        <v>861</v>
      </c>
      <c r="F71" s="73" t="n">
        <v>2186</v>
      </c>
      <c r="G71" s="56" t="n">
        <v>675</v>
      </c>
      <c r="H71" s="56" t="n">
        <v>743</v>
      </c>
      <c r="I71" s="56" t="n">
        <v>768</v>
      </c>
      <c r="J71" s="58" t="n">
        <v>259</v>
      </c>
      <c r="K71" s="58" t="n">
        <v>79</v>
      </c>
      <c r="L71" s="56" t="n">
        <v>87</v>
      </c>
      <c r="M71" s="57" t="n">
        <v>93</v>
      </c>
    </row>
    <row r="72" s="61" customFormat="true" ht="12.75" hidden="false" customHeight="false" outlineLevel="0" collapsed="false">
      <c r="A72" s="23" t="s">
        <v>121</v>
      </c>
      <c r="B72" s="72" t="n">
        <v>5423</v>
      </c>
      <c r="C72" s="58" t="n">
        <v>917</v>
      </c>
      <c r="D72" s="56" t="n">
        <v>1687</v>
      </c>
      <c r="E72" s="57" t="n">
        <v>2819</v>
      </c>
      <c r="F72" s="73" t="n">
        <v>3293</v>
      </c>
      <c r="G72" s="56" t="n">
        <v>561</v>
      </c>
      <c r="H72" s="56" t="n">
        <v>1016</v>
      </c>
      <c r="I72" s="56" t="n">
        <v>1716</v>
      </c>
      <c r="J72" s="58" t="n">
        <v>2130</v>
      </c>
      <c r="K72" s="58" t="n">
        <v>356</v>
      </c>
      <c r="L72" s="56" t="n">
        <v>671</v>
      </c>
      <c r="M72" s="57" t="n">
        <v>1103</v>
      </c>
    </row>
    <row r="73" s="61" customFormat="true" ht="12.75" hidden="false" customHeight="false" outlineLevel="0" collapsed="false">
      <c r="A73" s="23" t="s">
        <v>123</v>
      </c>
      <c r="B73" s="72" t="n">
        <v>881</v>
      </c>
      <c r="C73" s="58" t="n">
        <v>212</v>
      </c>
      <c r="D73" s="56" t="n">
        <v>239</v>
      </c>
      <c r="E73" s="57" t="n">
        <v>430</v>
      </c>
      <c r="F73" s="73" t="n">
        <v>801</v>
      </c>
      <c r="G73" s="56" t="n">
        <v>198</v>
      </c>
      <c r="H73" s="56" t="n">
        <v>221</v>
      </c>
      <c r="I73" s="56" t="n">
        <v>382</v>
      </c>
      <c r="J73" s="58" t="n">
        <v>80</v>
      </c>
      <c r="K73" s="58" t="n">
        <v>14</v>
      </c>
      <c r="L73" s="56" t="n">
        <v>18</v>
      </c>
      <c r="M73" s="57" t="n">
        <v>48</v>
      </c>
    </row>
    <row r="74" s="61" customFormat="true" ht="12.75" hidden="false" customHeight="false" outlineLevel="0" collapsed="false">
      <c r="A74" s="23" t="s">
        <v>125</v>
      </c>
      <c r="B74" s="72" t="n">
        <v>453</v>
      </c>
      <c r="C74" s="58" t="n">
        <v>113</v>
      </c>
      <c r="D74" s="56" t="n">
        <v>162</v>
      </c>
      <c r="E74" s="57" t="n">
        <v>178</v>
      </c>
      <c r="F74" s="73" t="n">
        <v>397</v>
      </c>
      <c r="G74" s="56" t="n">
        <v>101</v>
      </c>
      <c r="H74" s="56" t="n">
        <v>141</v>
      </c>
      <c r="I74" s="56" t="n">
        <v>155</v>
      </c>
      <c r="J74" s="58" t="n">
        <v>56</v>
      </c>
      <c r="K74" s="58" t="n">
        <v>12</v>
      </c>
      <c r="L74" s="56" t="n">
        <v>21</v>
      </c>
      <c r="M74" s="57" t="n">
        <v>23</v>
      </c>
    </row>
    <row r="75" s="61" customFormat="true" ht="12.75" hidden="false" customHeight="false" outlineLevel="0" collapsed="false">
      <c r="A75" s="23" t="s">
        <v>127</v>
      </c>
      <c r="B75" s="72" t="n">
        <v>1670</v>
      </c>
      <c r="C75" s="58" t="n">
        <v>453</v>
      </c>
      <c r="D75" s="56" t="n">
        <v>546</v>
      </c>
      <c r="E75" s="57" t="n">
        <v>671</v>
      </c>
      <c r="F75" s="73" t="n">
        <v>977</v>
      </c>
      <c r="G75" s="56" t="n">
        <v>273</v>
      </c>
      <c r="H75" s="56" t="n">
        <v>313</v>
      </c>
      <c r="I75" s="56" t="n">
        <v>391</v>
      </c>
      <c r="J75" s="58" t="n">
        <v>693</v>
      </c>
      <c r="K75" s="58" t="n">
        <v>180</v>
      </c>
      <c r="L75" s="56" t="n">
        <v>233</v>
      </c>
      <c r="M75" s="57" t="n">
        <v>280</v>
      </c>
    </row>
    <row r="76" s="61" customFormat="true" ht="12.75" hidden="false" customHeight="false" outlineLevel="0" collapsed="false">
      <c r="A76" s="23" t="s">
        <v>129</v>
      </c>
      <c r="B76" s="72" t="n">
        <v>431</v>
      </c>
      <c r="C76" s="58" t="n">
        <v>118</v>
      </c>
      <c r="D76" s="56" t="n">
        <v>166</v>
      </c>
      <c r="E76" s="57" t="n">
        <v>147</v>
      </c>
      <c r="F76" s="73" t="n">
        <v>342</v>
      </c>
      <c r="G76" s="56" t="n">
        <v>88</v>
      </c>
      <c r="H76" s="56" t="n">
        <v>130</v>
      </c>
      <c r="I76" s="56" t="n">
        <v>124</v>
      </c>
      <c r="J76" s="58" t="n">
        <v>89</v>
      </c>
      <c r="K76" s="58" t="n">
        <v>30</v>
      </c>
      <c r="L76" s="56" t="n">
        <v>36</v>
      </c>
      <c r="M76" s="57" t="n">
        <v>23</v>
      </c>
    </row>
    <row r="77" s="61" customFormat="true" ht="12.75" hidden="false" customHeight="false" outlineLevel="0" collapsed="false">
      <c r="A77" s="23" t="s">
        <v>131</v>
      </c>
      <c r="B77" s="72" t="n">
        <v>757</v>
      </c>
      <c r="C77" s="58" t="n">
        <v>236</v>
      </c>
      <c r="D77" s="56" t="n">
        <v>262</v>
      </c>
      <c r="E77" s="57" t="n">
        <v>259</v>
      </c>
      <c r="F77" s="73" t="n">
        <v>528</v>
      </c>
      <c r="G77" s="56" t="n">
        <v>165</v>
      </c>
      <c r="H77" s="56" t="n">
        <v>182</v>
      </c>
      <c r="I77" s="56" t="n">
        <v>181</v>
      </c>
      <c r="J77" s="58" t="n">
        <v>229</v>
      </c>
      <c r="K77" s="58" t="n">
        <v>71</v>
      </c>
      <c r="L77" s="56" t="n">
        <v>80</v>
      </c>
      <c r="M77" s="57" t="n">
        <v>78</v>
      </c>
    </row>
    <row r="78" s="61" customFormat="true" ht="12.75" hidden="false" customHeight="false" outlineLevel="0" collapsed="false">
      <c r="A78" s="23" t="s">
        <v>133</v>
      </c>
      <c r="B78" s="72" t="n">
        <v>579</v>
      </c>
      <c r="C78" s="58" t="n">
        <v>176</v>
      </c>
      <c r="D78" s="56" t="n">
        <v>207</v>
      </c>
      <c r="E78" s="57" t="n">
        <v>196</v>
      </c>
      <c r="F78" s="73" t="n">
        <v>424</v>
      </c>
      <c r="G78" s="56" t="n">
        <v>130</v>
      </c>
      <c r="H78" s="56" t="n">
        <v>151</v>
      </c>
      <c r="I78" s="56" t="n">
        <v>143</v>
      </c>
      <c r="J78" s="58" t="n">
        <v>155</v>
      </c>
      <c r="K78" s="58" t="n">
        <v>46</v>
      </c>
      <c r="L78" s="56" t="n">
        <v>56</v>
      </c>
      <c r="M78" s="57" t="n">
        <v>53</v>
      </c>
    </row>
    <row r="79" s="61" customFormat="true" ht="12.75" hidden="false" customHeight="false" outlineLevel="0" collapsed="false">
      <c r="A79" s="23" t="s">
        <v>135</v>
      </c>
      <c r="B79" s="72" t="n">
        <v>135</v>
      </c>
      <c r="C79" s="58" t="n">
        <v>42</v>
      </c>
      <c r="D79" s="56" t="n">
        <v>48</v>
      </c>
      <c r="E79" s="57" t="n">
        <v>45</v>
      </c>
      <c r="F79" s="73" t="n">
        <v>135</v>
      </c>
      <c r="G79" s="56" t="n">
        <v>42</v>
      </c>
      <c r="H79" s="56" t="n">
        <v>48</v>
      </c>
      <c r="I79" s="56" t="n">
        <v>45</v>
      </c>
      <c r="J79" s="74" t="s">
        <v>933</v>
      </c>
      <c r="K79" s="74" t="s">
        <v>933</v>
      </c>
      <c r="L79" s="75" t="s">
        <v>933</v>
      </c>
      <c r="M79" s="76" t="s">
        <v>933</v>
      </c>
    </row>
    <row r="80" s="61" customFormat="true" ht="12.75" hidden="false" customHeight="false" outlineLevel="0" collapsed="false">
      <c r="A80" s="23" t="s">
        <v>137</v>
      </c>
      <c r="B80" s="72" t="n">
        <v>615</v>
      </c>
      <c r="C80" s="58" t="n">
        <v>184</v>
      </c>
      <c r="D80" s="56" t="n">
        <v>202</v>
      </c>
      <c r="E80" s="57" t="n">
        <v>229</v>
      </c>
      <c r="F80" s="73" t="n">
        <v>615</v>
      </c>
      <c r="G80" s="56" t="n">
        <v>184</v>
      </c>
      <c r="H80" s="56" t="n">
        <v>202</v>
      </c>
      <c r="I80" s="56" t="n">
        <v>229</v>
      </c>
      <c r="J80" s="74" t="s">
        <v>933</v>
      </c>
      <c r="K80" s="74" t="s">
        <v>933</v>
      </c>
      <c r="L80" s="75" t="s">
        <v>933</v>
      </c>
      <c r="M80" s="76" t="s">
        <v>933</v>
      </c>
    </row>
    <row r="81" s="61" customFormat="true" ht="12.75" hidden="false" customHeight="false" outlineLevel="0" collapsed="false">
      <c r="A81" s="23" t="s">
        <v>139</v>
      </c>
      <c r="B81" s="72" t="n">
        <v>581</v>
      </c>
      <c r="C81" s="58" t="n">
        <v>157</v>
      </c>
      <c r="D81" s="56" t="n">
        <v>194</v>
      </c>
      <c r="E81" s="57" t="n">
        <v>230</v>
      </c>
      <c r="F81" s="73" t="n">
        <v>466</v>
      </c>
      <c r="G81" s="56" t="n">
        <v>141</v>
      </c>
      <c r="H81" s="56" t="n">
        <v>152</v>
      </c>
      <c r="I81" s="56" t="n">
        <v>173</v>
      </c>
      <c r="J81" s="58" t="n">
        <v>115</v>
      </c>
      <c r="K81" s="58" t="n">
        <v>16</v>
      </c>
      <c r="L81" s="56" t="n">
        <v>42</v>
      </c>
      <c r="M81" s="57" t="n">
        <v>57</v>
      </c>
    </row>
    <row r="82" s="61" customFormat="true" ht="12.75" hidden="false" customHeight="false" outlineLevel="0" collapsed="false">
      <c r="A82" s="23" t="s">
        <v>141</v>
      </c>
      <c r="B82" s="72" t="n">
        <v>170</v>
      </c>
      <c r="C82" s="58" t="n">
        <v>44</v>
      </c>
      <c r="D82" s="56" t="n">
        <v>54</v>
      </c>
      <c r="E82" s="57" t="n">
        <v>72</v>
      </c>
      <c r="F82" s="73" t="n">
        <v>170</v>
      </c>
      <c r="G82" s="56" t="n">
        <v>44</v>
      </c>
      <c r="H82" s="56" t="n">
        <v>54</v>
      </c>
      <c r="I82" s="56" t="n">
        <v>72</v>
      </c>
      <c r="J82" s="74" t="s">
        <v>933</v>
      </c>
      <c r="K82" s="74" t="s">
        <v>933</v>
      </c>
      <c r="L82" s="75" t="s">
        <v>933</v>
      </c>
      <c r="M82" s="76" t="s">
        <v>933</v>
      </c>
    </row>
    <row r="83" s="61" customFormat="true" ht="12.75" hidden="false" customHeight="false" outlineLevel="0" collapsed="false">
      <c r="A83" s="23" t="s">
        <v>143</v>
      </c>
      <c r="B83" s="72" t="n">
        <v>906</v>
      </c>
      <c r="C83" s="58" t="n">
        <v>252</v>
      </c>
      <c r="D83" s="56" t="n">
        <v>296</v>
      </c>
      <c r="E83" s="57" t="n">
        <v>358</v>
      </c>
      <c r="F83" s="73" t="n">
        <v>906</v>
      </c>
      <c r="G83" s="56" t="n">
        <v>252</v>
      </c>
      <c r="H83" s="56" t="n">
        <v>296</v>
      </c>
      <c r="I83" s="56" t="n">
        <v>358</v>
      </c>
      <c r="J83" s="74" t="s">
        <v>933</v>
      </c>
      <c r="K83" s="74" t="s">
        <v>933</v>
      </c>
      <c r="L83" s="75" t="s">
        <v>933</v>
      </c>
      <c r="M83" s="76" t="s">
        <v>933</v>
      </c>
    </row>
    <row r="84" s="61" customFormat="true" ht="12.75" hidden="false" customHeight="false" outlineLevel="0" collapsed="false">
      <c r="A84" s="23" t="s">
        <v>145</v>
      </c>
      <c r="B84" s="72" t="n">
        <v>594</v>
      </c>
      <c r="C84" s="58" t="n">
        <v>229</v>
      </c>
      <c r="D84" s="56" t="n">
        <v>176</v>
      </c>
      <c r="E84" s="57" t="n">
        <v>189</v>
      </c>
      <c r="F84" s="73" t="n">
        <v>468</v>
      </c>
      <c r="G84" s="56" t="n">
        <v>189</v>
      </c>
      <c r="H84" s="56" t="n">
        <v>135</v>
      </c>
      <c r="I84" s="56" t="n">
        <v>144</v>
      </c>
      <c r="J84" s="58" t="n">
        <v>126</v>
      </c>
      <c r="K84" s="58" t="n">
        <v>40</v>
      </c>
      <c r="L84" s="56" t="n">
        <v>41</v>
      </c>
      <c r="M84" s="57" t="n">
        <v>45</v>
      </c>
    </row>
    <row r="85" s="61" customFormat="true" ht="12.75" hidden="false" customHeight="false" outlineLevel="0" collapsed="false">
      <c r="A85" s="23" t="s">
        <v>147</v>
      </c>
      <c r="B85" s="72" t="n">
        <v>565</v>
      </c>
      <c r="C85" s="58" t="n">
        <v>177</v>
      </c>
      <c r="D85" s="56" t="n">
        <v>182</v>
      </c>
      <c r="E85" s="57" t="n">
        <v>206</v>
      </c>
      <c r="F85" s="73" t="n">
        <v>565</v>
      </c>
      <c r="G85" s="56" t="n">
        <v>177</v>
      </c>
      <c r="H85" s="56" t="n">
        <v>182</v>
      </c>
      <c r="I85" s="56" t="n">
        <v>206</v>
      </c>
      <c r="J85" s="74" t="s">
        <v>933</v>
      </c>
      <c r="K85" s="74" t="s">
        <v>933</v>
      </c>
      <c r="L85" s="75" t="s">
        <v>933</v>
      </c>
      <c r="M85" s="76" t="s">
        <v>933</v>
      </c>
    </row>
    <row r="86" s="61" customFormat="true" ht="12.75" hidden="false" customHeight="false" outlineLevel="0" collapsed="false">
      <c r="A86" s="23" t="s">
        <v>149</v>
      </c>
      <c r="B86" s="72" t="n">
        <v>21431</v>
      </c>
      <c r="C86" s="58" t="n">
        <v>4757</v>
      </c>
      <c r="D86" s="56" t="n">
        <v>7260</v>
      </c>
      <c r="E86" s="57" t="n">
        <v>9414</v>
      </c>
      <c r="F86" s="73" t="n">
        <v>11014</v>
      </c>
      <c r="G86" s="56" t="n">
        <v>2152</v>
      </c>
      <c r="H86" s="56" t="n">
        <v>3671</v>
      </c>
      <c r="I86" s="56" t="n">
        <v>5191</v>
      </c>
      <c r="J86" s="58" t="n">
        <v>10417</v>
      </c>
      <c r="K86" s="58" t="n">
        <v>2605</v>
      </c>
      <c r="L86" s="56" t="n">
        <v>3589</v>
      </c>
      <c r="M86" s="57" t="n">
        <v>4223</v>
      </c>
    </row>
    <row r="87" s="61" customFormat="true" ht="12.75" hidden="false" customHeight="false" outlineLevel="0" collapsed="false">
      <c r="A87" s="23" t="s">
        <v>151</v>
      </c>
      <c r="B87" s="72" t="n">
        <v>3379</v>
      </c>
      <c r="C87" s="58" t="n">
        <v>756</v>
      </c>
      <c r="D87" s="56" t="n">
        <v>1146</v>
      </c>
      <c r="E87" s="57" t="n">
        <v>1477</v>
      </c>
      <c r="F87" s="73" t="n">
        <v>2729</v>
      </c>
      <c r="G87" s="56" t="n">
        <v>618</v>
      </c>
      <c r="H87" s="56" t="n">
        <v>931</v>
      </c>
      <c r="I87" s="56" t="n">
        <v>1180</v>
      </c>
      <c r="J87" s="58" t="n">
        <v>650</v>
      </c>
      <c r="K87" s="58" t="n">
        <v>138</v>
      </c>
      <c r="L87" s="56" t="n">
        <v>215</v>
      </c>
      <c r="M87" s="57" t="n">
        <v>297</v>
      </c>
    </row>
    <row r="88" s="61" customFormat="true" ht="12.75" hidden="false" customHeight="false" outlineLevel="0" collapsed="false">
      <c r="A88" s="23" t="s">
        <v>153</v>
      </c>
      <c r="B88" s="72" t="n">
        <v>989</v>
      </c>
      <c r="C88" s="58" t="n">
        <v>297</v>
      </c>
      <c r="D88" s="56" t="n">
        <v>361</v>
      </c>
      <c r="E88" s="57" t="n">
        <v>331</v>
      </c>
      <c r="F88" s="73" t="n">
        <v>910</v>
      </c>
      <c r="G88" s="56" t="n">
        <v>275</v>
      </c>
      <c r="H88" s="56" t="n">
        <v>335</v>
      </c>
      <c r="I88" s="56" t="n">
        <v>300</v>
      </c>
      <c r="J88" s="58" t="n">
        <v>79</v>
      </c>
      <c r="K88" s="58" t="n">
        <v>22</v>
      </c>
      <c r="L88" s="56" t="n">
        <v>26</v>
      </c>
      <c r="M88" s="57" t="n">
        <v>31</v>
      </c>
    </row>
    <row r="89" s="61" customFormat="true" ht="12.75" hidden="false" customHeight="false" outlineLevel="0" collapsed="false">
      <c r="A89" s="23" t="s">
        <v>155</v>
      </c>
      <c r="B89" s="72" t="n">
        <v>1636</v>
      </c>
      <c r="C89" s="58" t="n">
        <v>498</v>
      </c>
      <c r="D89" s="56" t="n">
        <v>545</v>
      </c>
      <c r="E89" s="57" t="n">
        <v>593</v>
      </c>
      <c r="F89" s="73" t="n">
        <v>1495</v>
      </c>
      <c r="G89" s="56" t="n">
        <v>447</v>
      </c>
      <c r="H89" s="56" t="n">
        <v>505</v>
      </c>
      <c r="I89" s="56" t="n">
        <v>543</v>
      </c>
      <c r="J89" s="58" t="n">
        <v>141</v>
      </c>
      <c r="K89" s="58" t="n">
        <v>51</v>
      </c>
      <c r="L89" s="56" t="n">
        <v>40</v>
      </c>
      <c r="M89" s="57" t="n">
        <v>50</v>
      </c>
    </row>
    <row r="90" s="61" customFormat="true" ht="12.75" hidden="false" customHeight="false" outlineLevel="0" collapsed="false">
      <c r="A90" s="23" t="s">
        <v>157</v>
      </c>
      <c r="B90" s="72" t="n">
        <v>555</v>
      </c>
      <c r="C90" s="58" t="n">
        <v>160</v>
      </c>
      <c r="D90" s="56" t="n">
        <v>188</v>
      </c>
      <c r="E90" s="57" t="n">
        <v>207</v>
      </c>
      <c r="F90" s="73" t="n">
        <v>555</v>
      </c>
      <c r="G90" s="56" t="n">
        <v>160</v>
      </c>
      <c r="H90" s="56" t="n">
        <v>188</v>
      </c>
      <c r="I90" s="56" t="n">
        <v>207</v>
      </c>
      <c r="J90" s="74" t="s">
        <v>933</v>
      </c>
      <c r="K90" s="74" t="s">
        <v>933</v>
      </c>
      <c r="L90" s="75" t="s">
        <v>933</v>
      </c>
      <c r="M90" s="76" t="s">
        <v>933</v>
      </c>
    </row>
    <row r="91" s="61" customFormat="true" ht="12.75" hidden="false" customHeight="false" outlineLevel="0" collapsed="false">
      <c r="A91" s="23" t="s">
        <v>159</v>
      </c>
      <c r="B91" s="72" t="n">
        <v>473</v>
      </c>
      <c r="C91" s="58" t="n">
        <v>164</v>
      </c>
      <c r="D91" s="56" t="n">
        <v>144</v>
      </c>
      <c r="E91" s="57" t="n">
        <v>165</v>
      </c>
      <c r="F91" s="73" t="n">
        <v>346</v>
      </c>
      <c r="G91" s="56" t="n">
        <v>121</v>
      </c>
      <c r="H91" s="56" t="n">
        <v>112</v>
      </c>
      <c r="I91" s="56" t="n">
        <v>113</v>
      </c>
      <c r="J91" s="58" t="n">
        <v>127</v>
      </c>
      <c r="K91" s="58" t="n">
        <v>43</v>
      </c>
      <c r="L91" s="56" t="n">
        <v>32</v>
      </c>
      <c r="M91" s="57" t="n">
        <v>52</v>
      </c>
    </row>
    <row r="92" s="61" customFormat="true" ht="12.75" hidden="false" customHeight="false" outlineLevel="0" collapsed="false">
      <c r="A92" s="23" t="s">
        <v>161</v>
      </c>
      <c r="B92" s="72" t="n">
        <v>4323</v>
      </c>
      <c r="C92" s="58" t="n">
        <v>1209</v>
      </c>
      <c r="D92" s="56" t="n">
        <v>1457</v>
      </c>
      <c r="E92" s="57" t="n">
        <v>1657</v>
      </c>
      <c r="F92" s="73" t="n">
        <v>3225</v>
      </c>
      <c r="G92" s="56" t="n">
        <v>892</v>
      </c>
      <c r="H92" s="56" t="n">
        <v>1107</v>
      </c>
      <c r="I92" s="56" t="n">
        <v>1226</v>
      </c>
      <c r="J92" s="58" t="n">
        <v>1098</v>
      </c>
      <c r="K92" s="58" t="n">
        <v>317</v>
      </c>
      <c r="L92" s="56" t="n">
        <v>350</v>
      </c>
      <c r="M92" s="57" t="n">
        <v>431</v>
      </c>
    </row>
    <row r="93" s="61" customFormat="true" ht="12.75" hidden="false" customHeight="false" outlineLevel="0" collapsed="false">
      <c r="A93" s="23" t="s">
        <v>163</v>
      </c>
      <c r="B93" s="72" t="n">
        <v>2605</v>
      </c>
      <c r="C93" s="58" t="n">
        <v>646</v>
      </c>
      <c r="D93" s="56" t="n">
        <v>867</v>
      </c>
      <c r="E93" s="57" t="n">
        <v>1092</v>
      </c>
      <c r="F93" s="73" t="n">
        <v>2233</v>
      </c>
      <c r="G93" s="56" t="n">
        <v>543</v>
      </c>
      <c r="H93" s="56" t="n">
        <v>740</v>
      </c>
      <c r="I93" s="56" t="n">
        <v>950</v>
      </c>
      <c r="J93" s="58" t="n">
        <v>372</v>
      </c>
      <c r="K93" s="58" t="n">
        <v>103</v>
      </c>
      <c r="L93" s="56" t="n">
        <v>127</v>
      </c>
      <c r="M93" s="57" t="n">
        <v>142</v>
      </c>
    </row>
    <row r="94" s="61" customFormat="true" ht="12.75" hidden="false" customHeight="false" outlineLevel="0" collapsed="false">
      <c r="A94" s="23" t="s">
        <v>165</v>
      </c>
      <c r="B94" s="72" t="n">
        <v>26436</v>
      </c>
      <c r="C94" s="58" t="n">
        <v>7588</v>
      </c>
      <c r="D94" s="56" t="n">
        <v>8886</v>
      </c>
      <c r="E94" s="57" t="n">
        <v>9962</v>
      </c>
      <c r="F94" s="73" t="n">
        <v>16153</v>
      </c>
      <c r="G94" s="56" t="n">
        <v>4632</v>
      </c>
      <c r="H94" s="56" t="n">
        <v>5329</v>
      </c>
      <c r="I94" s="56" t="n">
        <v>6192</v>
      </c>
      <c r="J94" s="58" t="n">
        <v>10283</v>
      </c>
      <c r="K94" s="58" t="n">
        <v>2956</v>
      </c>
      <c r="L94" s="56" t="n">
        <v>3557</v>
      </c>
      <c r="M94" s="57" t="n">
        <v>3770</v>
      </c>
    </row>
    <row r="95" s="61" customFormat="true" ht="12.75" hidden="false" customHeight="false" outlineLevel="0" collapsed="false">
      <c r="A95" s="23" t="s">
        <v>167</v>
      </c>
      <c r="B95" s="72" t="n">
        <v>509</v>
      </c>
      <c r="C95" s="58" t="n">
        <v>145</v>
      </c>
      <c r="D95" s="56" t="n">
        <v>162</v>
      </c>
      <c r="E95" s="57" t="n">
        <v>202</v>
      </c>
      <c r="F95" s="73" t="n">
        <v>509</v>
      </c>
      <c r="G95" s="56" t="n">
        <v>145</v>
      </c>
      <c r="H95" s="56" t="n">
        <v>162</v>
      </c>
      <c r="I95" s="56" t="n">
        <v>202</v>
      </c>
      <c r="J95" s="74" t="s">
        <v>933</v>
      </c>
      <c r="K95" s="74" t="s">
        <v>933</v>
      </c>
      <c r="L95" s="75" t="s">
        <v>933</v>
      </c>
      <c r="M95" s="76" t="s">
        <v>933</v>
      </c>
    </row>
    <row r="96" s="61" customFormat="true" ht="12.75" hidden="false" customHeight="false" outlineLevel="0" collapsed="false">
      <c r="A96" s="23" t="s">
        <v>169</v>
      </c>
      <c r="B96" s="72" t="n">
        <v>928</v>
      </c>
      <c r="C96" s="58" t="n">
        <v>275</v>
      </c>
      <c r="D96" s="56" t="n">
        <v>311</v>
      </c>
      <c r="E96" s="57" t="n">
        <v>342</v>
      </c>
      <c r="F96" s="73" t="n">
        <v>750</v>
      </c>
      <c r="G96" s="56" t="n">
        <v>223</v>
      </c>
      <c r="H96" s="56" t="n">
        <v>262</v>
      </c>
      <c r="I96" s="56" t="n">
        <v>265</v>
      </c>
      <c r="J96" s="58" t="n">
        <v>178</v>
      </c>
      <c r="K96" s="58" t="n">
        <v>52</v>
      </c>
      <c r="L96" s="56" t="n">
        <v>49</v>
      </c>
      <c r="M96" s="57" t="n">
        <v>77</v>
      </c>
    </row>
    <row r="97" s="61" customFormat="true" ht="12.75" hidden="false" customHeight="false" outlineLevel="0" collapsed="false">
      <c r="A97" s="23" t="s">
        <v>171</v>
      </c>
      <c r="B97" s="72" t="n">
        <v>924</v>
      </c>
      <c r="C97" s="58" t="n">
        <v>301</v>
      </c>
      <c r="D97" s="56" t="n">
        <v>319</v>
      </c>
      <c r="E97" s="57" t="n">
        <v>304</v>
      </c>
      <c r="F97" s="73" t="n">
        <v>924</v>
      </c>
      <c r="G97" s="56" t="n">
        <v>301</v>
      </c>
      <c r="H97" s="56" t="n">
        <v>319</v>
      </c>
      <c r="I97" s="56" t="n">
        <v>304</v>
      </c>
      <c r="J97" s="74" t="s">
        <v>933</v>
      </c>
      <c r="K97" s="74" t="s">
        <v>933</v>
      </c>
      <c r="L97" s="75" t="s">
        <v>933</v>
      </c>
      <c r="M97" s="76" t="s">
        <v>933</v>
      </c>
    </row>
    <row r="98" s="61" customFormat="true" ht="12.75" hidden="false" customHeight="false" outlineLevel="0" collapsed="false">
      <c r="A98" s="23" t="s">
        <v>173</v>
      </c>
      <c r="B98" s="72" t="n">
        <v>2089</v>
      </c>
      <c r="C98" s="58" t="n">
        <v>656</v>
      </c>
      <c r="D98" s="56" t="n">
        <v>746</v>
      </c>
      <c r="E98" s="57" t="n">
        <v>687</v>
      </c>
      <c r="F98" s="73" t="n">
        <v>1589</v>
      </c>
      <c r="G98" s="56" t="n">
        <v>491</v>
      </c>
      <c r="H98" s="56" t="n">
        <v>564</v>
      </c>
      <c r="I98" s="56" t="n">
        <v>534</v>
      </c>
      <c r="J98" s="58" t="n">
        <v>500</v>
      </c>
      <c r="K98" s="58" t="n">
        <v>165</v>
      </c>
      <c r="L98" s="56" t="n">
        <v>182</v>
      </c>
      <c r="M98" s="57" t="n">
        <v>153</v>
      </c>
    </row>
    <row r="99" s="61" customFormat="true" ht="12.75" hidden="false" customHeight="false" outlineLevel="0" collapsed="false">
      <c r="A99" s="23" t="s">
        <v>175</v>
      </c>
      <c r="B99" s="72" t="n">
        <v>838</v>
      </c>
      <c r="C99" s="58" t="n">
        <v>235</v>
      </c>
      <c r="D99" s="56" t="n">
        <v>271</v>
      </c>
      <c r="E99" s="57" t="n">
        <v>332</v>
      </c>
      <c r="F99" s="73" t="n">
        <v>705</v>
      </c>
      <c r="G99" s="56" t="n">
        <v>203</v>
      </c>
      <c r="H99" s="56" t="n">
        <v>223</v>
      </c>
      <c r="I99" s="56" t="n">
        <v>279</v>
      </c>
      <c r="J99" s="58" t="n">
        <v>133</v>
      </c>
      <c r="K99" s="58" t="n">
        <v>32</v>
      </c>
      <c r="L99" s="56" t="n">
        <v>48</v>
      </c>
      <c r="M99" s="57" t="n">
        <v>53</v>
      </c>
    </row>
    <row r="100" s="61" customFormat="true" ht="12.75" hidden="false" customHeight="false" outlineLevel="0" collapsed="false">
      <c r="A100" s="23" t="s">
        <v>177</v>
      </c>
      <c r="B100" s="72" t="n">
        <v>1558</v>
      </c>
      <c r="C100" s="58" t="n">
        <v>462</v>
      </c>
      <c r="D100" s="56" t="n">
        <v>489</v>
      </c>
      <c r="E100" s="57" t="n">
        <v>607</v>
      </c>
      <c r="F100" s="73" t="n">
        <v>1369</v>
      </c>
      <c r="G100" s="56" t="n">
        <v>403</v>
      </c>
      <c r="H100" s="56" t="n">
        <v>426</v>
      </c>
      <c r="I100" s="56" t="n">
        <v>540</v>
      </c>
      <c r="J100" s="58" t="n">
        <v>189</v>
      </c>
      <c r="K100" s="58" t="n">
        <v>59</v>
      </c>
      <c r="L100" s="56" t="n">
        <v>63</v>
      </c>
      <c r="M100" s="57" t="n">
        <v>67</v>
      </c>
    </row>
    <row r="101" s="28" customFormat="true" ht="12.75" hidden="false" customHeight="false" outlineLevel="0" collapsed="false">
      <c r="A101" s="23" t="s">
        <v>179</v>
      </c>
      <c r="B101" s="72" t="n">
        <v>4462</v>
      </c>
      <c r="C101" s="58" t="n">
        <v>1215</v>
      </c>
      <c r="D101" s="56" t="n">
        <v>1585</v>
      </c>
      <c r="E101" s="57" t="n">
        <v>1662</v>
      </c>
      <c r="F101" s="73" t="n">
        <v>3368</v>
      </c>
      <c r="G101" s="56" t="n">
        <v>906</v>
      </c>
      <c r="H101" s="56" t="n">
        <v>1199</v>
      </c>
      <c r="I101" s="56" t="n">
        <v>1263</v>
      </c>
      <c r="J101" s="58" t="n">
        <v>1094</v>
      </c>
      <c r="K101" s="58" t="n">
        <v>309</v>
      </c>
      <c r="L101" s="56" t="n">
        <v>386</v>
      </c>
      <c r="M101" s="57" t="n">
        <v>399</v>
      </c>
    </row>
    <row r="102" s="61" customFormat="true" ht="12.75" hidden="false" customHeight="false" outlineLevel="0" collapsed="false">
      <c r="A102" s="23" t="s">
        <v>181</v>
      </c>
      <c r="B102" s="72" t="n">
        <v>690</v>
      </c>
      <c r="C102" s="58" t="n">
        <v>177</v>
      </c>
      <c r="D102" s="56" t="n">
        <v>235</v>
      </c>
      <c r="E102" s="57" t="n">
        <v>278</v>
      </c>
      <c r="F102" s="73" t="n">
        <v>625</v>
      </c>
      <c r="G102" s="56" t="n">
        <v>177</v>
      </c>
      <c r="H102" s="56" t="n">
        <v>202</v>
      </c>
      <c r="I102" s="56" t="n">
        <v>246</v>
      </c>
      <c r="J102" s="58" t="n">
        <v>65</v>
      </c>
      <c r="K102" s="74"/>
      <c r="L102" s="56" t="n">
        <v>33</v>
      </c>
      <c r="M102" s="57" t="n">
        <v>32</v>
      </c>
    </row>
    <row r="103" s="61" customFormat="true" ht="12.75" hidden="false" customHeight="false" outlineLevel="0" collapsed="false">
      <c r="A103" s="23" t="s">
        <v>183</v>
      </c>
      <c r="B103" s="72" t="n">
        <v>538</v>
      </c>
      <c r="C103" s="58" t="n">
        <v>161</v>
      </c>
      <c r="D103" s="56" t="n">
        <v>199</v>
      </c>
      <c r="E103" s="57" t="n">
        <v>178</v>
      </c>
      <c r="F103" s="73" t="n">
        <v>333</v>
      </c>
      <c r="G103" s="56" t="n">
        <v>99</v>
      </c>
      <c r="H103" s="56" t="n">
        <v>118</v>
      </c>
      <c r="I103" s="56" t="n">
        <v>116</v>
      </c>
      <c r="J103" s="58" t="n">
        <v>205</v>
      </c>
      <c r="K103" s="58" t="n">
        <v>62</v>
      </c>
      <c r="L103" s="56" t="n">
        <v>81</v>
      </c>
      <c r="M103" s="57" t="n">
        <v>62</v>
      </c>
    </row>
    <row r="104" s="61" customFormat="true" ht="12.75" hidden="false" customHeight="false" outlineLevel="0" collapsed="false">
      <c r="A104" s="23" t="s">
        <v>185</v>
      </c>
      <c r="B104" s="72" t="n">
        <v>793</v>
      </c>
      <c r="C104" s="58" t="n">
        <v>220</v>
      </c>
      <c r="D104" s="56" t="n">
        <v>248</v>
      </c>
      <c r="E104" s="57" t="n">
        <v>325</v>
      </c>
      <c r="F104" s="73" t="n">
        <v>657</v>
      </c>
      <c r="G104" s="56" t="n">
        <v>183</v>
      </c>
      <c r="H104" s="56" t="n">
        <v>206</v>
      </c>
      <c r="I104" s="56" t="n">
        <v>268</v>
      </c>
      <c r="J104" s="58" t="n">
        <v>136</v>
      </c>
      <c r="K104" s="58" t="n">
        <v>37</v>
      </c>
      <c r="L104" s="56" t="n">
        <v>42</v>
      </c>
      <c r="M104" s="57" t="n">
        <v>57</v>
      </c>
    </row>
    <row r="105" s="61" customFormat="true" ht="12.75" hidden="false" customHeight="false" outlineLevel="0" collapsed="false">
      <c r="A105" s="23" t="s">
        <v>187</v>
      </c>
      <c r="B105" s="72" t="n">
        <v>1666</v>
      </c>
      <c r="C105" s="58" t="n">
        <v>372</v>
      </c>
      <c r="D105" s="56" t="n">
        <v>574</v>
      </c>
      <c r="E105" s="57" t="n">
        <v>720</v>
      </c>
      <c r="F105" s="73" t="n">
        <v>1321</v>
      </c>
      <c r="G105" s="56" t="n">
        <v>311</v>
      </c>
      <c r="H105" s="56" t="n">
        <v>436</v>
      </c>
      <c r="I105" s="56" t="n">
        <v>574</v>
      </c>
      <c r="J105" s="58" t="n">
        <v>345</v>
      </c>
      <c r="K105" s="58" t="n">
        <v>61</v>
      </c>
      <c r="L105" s="56" t="n">
        <v>138</v>
      </c>
      <c r="M105" s="57" t="n">
        <v>146</v>
      </c>
    </row>
    <row r="106" s="61" customFormat="true" ht="12.75" hidden="false" customHeight="false" outlineLevel="0" collapsed="false">
      <c r="A106" s="23" t="s">
        <v>189</v>
      </c>
      <c r="B106" s="72" t="n">
        <v>2792</v>
      </c>
      <c r="C106" s="58" t="n">
        <v>732</v>
      </c>
      <c r="D106" s="56" t="n">
        <v>968</v>
      </c>
      <c r="E106" s="57" t="n">
        <v>1092</v>
      </c>
      <c r="F106" s="73" t="n">
        <v>2182</v>
      </c>
      <c r="G106" s="56" t="n">
        <v>607</v>
      </c>
      <c r="H106" s="56" t="n">
        <v>732</v>
      </c>
      <c r="I106" s="56" t="n">
        <v>843</v>
      </c>
      <c r="J106" s="58" t="n">
        <v>610</v>
      </c>
      <c r="K106" s="58" t="n">
        <v>125</v>
      </c>
      <c r="L106" s="56" t="n">
        <v>236</v>
      </c>
      <c r="M106" s="57" t="n">
        <v>249</v>
      </c>
    </row>
    <row r="107" s="61" customFormat="true" ht="12.75" hidden="false" customHeight="false" outlineLevel="0" collapsed="false">
      <c r="A107" s="23" t="s">
        <v>191</v>
      </c>
      <c r="B107" s="72" t="n">
        <v>709</v>
      </c>
      <c r="C107" s="58" t="n">
        <v>137</v>
      </c>
      <c r="D107" s="56" t="n">
        <v>253</v>
      </c>
      <c r="E107" s="57" t="n">
        <v>319</v>
      </c>
      <c r="F107" s="73" t="n">
        <v>604</v>
      </c>
      <c r="G107" s="56" t="n">
        <v>130</v>
      </c>
      <c r="H107" s="56" t="n">
        <v>211</v>
      </c>
      <c r="I107" s="56" t="n">
        <v>263</v>
      </c>
      <c r="J107" s="58" t="n">
        <v>105</v>
      </c>
      <c r="K107" s="58" t="n">
        <v>7</v>
      </c>
      <c r="L107" s="56" t="n">
        <v>42</v>
      </c>
      <c r="M107" s="57" t="n">
        <v>56</v>
      </c>
    </row>
    <row r="108" s="61" customFormat="true" ht="12.75" hidden="false" customHeight="false" outlineLevel="0" collapsed="false">
      <c r="A108" s="23" t="s">
        <v>193</v>
      </c>
      <c r="B108" s="72" t="n">
        <v>219</v>
      </c>
      <c r="C108" s="58" t="n">
        <v>59</v>
      </c>
      <c r="D108" s="56" t="n">
        <v>84</v>
      </c>
      <c r="E108" s="57" t="n">
        <v>76</v>
      </c>
      <c r="F108" s="73" t="n">
        <v>219</v>
      </c>
      <c r="G108" s="56" t="n">
        <v>59</v>
      </c>
      <c r="H108" s="56" t="n">
        <v>84</v>
      </c>
      <c r="I108" s="56" t="n">
        <v>76</v>
      </c>
      <c r="J108" s="74" t="s">
        <v>933</v>
      </c>
      <c r="K108" s="74" t="s">
        <v>933</v>
      </c>
      <c r="L108" s="75" t="s">
        <v>933</v>
      </c>
      <c r="M108" s="76" t="s">
        <v>933</v>
      </c>
    </row>
    <row r="109" customFormat="false" ht="12.75" hidden="false" customHeight="false" outlineLevel="0" collapsed="false">
      <c r="A109" s="15" t="s">
        <v>195</v>
      </c>
      <c r="B109" s="72" t="n">
        <v>741</v>
      </c>
      <c r="C109" s="58" t="n">
        <v>206</v>
      </c>
      <c r="D109" s="56" t="n">
        <v>251</v>
      </c>
      <c r="E109" s="57" t="n">
        <v>284</v>
      </c>
      <c r="F109" s="73" t="n">
        <v>600</v>
      </c>
      <c r="G109" s="56" t="n">
        <v>175</v>
      </c>
      <c r="H109" s="56" t="n">
        <v>193</v>
      </c>
      <c r="I109" s="56" t="n">
        <v>232</v>
      </c>
      <c r="J109" s="58" t="n">
        <v>141</v>
      </c>
      <c r="K109" s="58" t="n">
        <v>31</v>
      </c>
      <c r="L109" s="56" t="n">
        <v>58</v>
      </c>
      <c r="M109" s="57" t="n">
        <v>52</v>
      </c>
    </row>
    <row r="110" customFormat="false" ht="12.75" hidden="false" customHeight="false" outlineLevel="0" collapsed="false">
      <c r="A110" s="15" t="s">
        <v>197</v>
      </c>
      <c r="B110" s="72" t="n">
        <v>3798</v>
      </c>
      <c r="C110" s="58" t="n">
        <v>990</v>
      </c>
      <c r="D110" s="56" t="n">
        <v>1213</v>
      </c>
      <c r="E110" s="57" t="n">
        <v>1595</v>
      </c>
      <c r="F110" s="73" t="n">
        <v>2542</v>
      </c>
      <c r="G110" s="56" t="n">
        <v>645</v>
      </c>
      <c r="H110" s="56" t="n">
        <v>796</v>
      </c>
      <c r="I110" s="56" t="n">
        <v>1101</v>
      </c>
      <c r="J110" s="58" t="n">
        <v>1256</v>
      </c>
      <c r="K110" s="58" t="n">
        <v>345</v>
      </c>
      <c r="L110" s="56" t="n">
        <v>417</v>
      </c>
      <c r="M110" s="57" t="n">
        <v>494</v>
      </c>
    </row>
    <row r="111" customFormat="false" ht="12.75" hidden="false" customHeight="false" outlineLevel="0" collapsed="false">
      <c r="A111" s="15" t="s">
        <v>199</v>
      </c>
      <c r="B111" s="72" t="n">
        <v>2192</v>
      </c>
      <c r="C111" s="58" t="n">
        <v>606</v>
      </c>
      <c r="D111" s="56" t="n">
        <v>740</v>
      </c>
      <c r="E111" s="57" t="n">
        <v>846</v>
      </c>
      <c r="F111" s="73" t="n">
        <v>1990</v>
      </c>
      <c r="G111" s="56" t="n">
        <v>561</v>
      </c>
      <c r="H111" s="56" t="n">
        <v>666</v>
      </c>
      <c r="I111" s="56" t="n">
        <v>763</v>
      </c>
      <c r="J111" s="58" t="n">
        <v>202</v>
      </c>
      <c r="K111" s="58" t="n">
        <v>45</v>
      </c>
      <c r="L111" s="56" t="n">
        <v>74</v>
      </c>
      <c r="M111" s="57" t="n">
        <v>83</v>
      </c>
    </row>
    <row r="112" customFormat="false" ht="12.75" hidden="false" customHeight="false" outlineLevel="0" collapsed="false">
      <c r="A112" s="15" t="s">
        <v>201</v>
      </c>
      <c r="B112" s="72" t="n">
        <v>4995</v>
      </c>
      <c r="C112" s="58" t="n">
        <v>1445</v>
      </c>
      <c r="D112" s="56" t="n">
        <v>1742</v>
      </c>
      <c r="E112" s="57" t="n">
        <v>1808</v>
      </c>
      <c r="F112" s="73" t="n">
        <v>3699</v>
      </c>
      <c r="G112" s="56" t="n">
        <v>1052</v>
      </c>
      <c r="H112" s="56" t="n">
        <v>1303</v>
      </c>
      <c r="I112" s="56" t="n">
        <v>1344</v>
      </c>
      <c r="J112" s="58" t="n">
        <v>1296</v>
      </c>
      <c r="K112" s="58" t="n">
        <v>393</v>
      </c>
      <c r="L112" s="56" t="n">
        <v>439</v>
      </c>
      <c r="M112" s="57" t="n">
        <v>464</v>
      </c>
    </row>
    <row r="113" customFormat="false" ht="12.75" hidden="false" customHeight="false" outlineLevel="0" collapsed="false">
      <c r="A113" s="15" t="s">
        <v>203</v>
      </c>
      <c r="B113" s="72" t="n">
        <v>1423</v>
      </c>
      <c r="C113" s="58" t="n">
        <v>339</v>
      </c>
      <c r="D113" s="56" t="n">
        <v>478</v>
      </c>
      <c r="E113" s="57" t="n">
        <v>606</v>
      </c>
      <c r="F113" s="73" t="n">
        <v>1329</v>
      </c>
      <c r="G113" s="56" t="n">
        <v>323</v>
      </c>
      <c r="H113" s="56" t="n">
        <v>445</v>
      </c>
      <c r="I113" s="56" t="n">
        <v>561</v>
      </c>
      <c r="J113" s="58" t="n">
        <v>94</v>
      </c>
      <c r="K113" s="58" t="n">
        <v>16</v>
      </c>
      <c r="L113" s="56" t="n">
        <v>33</v>
      </c>
      <c r="M113" s="57" t="n">
        <v>45</v>
      </c>
    </row>
    <row r="114" customFormat="false" ht="12.75" hidden="false" customHeight="false" outlineLevel="0" collapsed="false">
      <c r="A114" s="15" t="s">
        <v>205</v>
      </c>
      <c r="B114" s="72" t="n">
        <v>2262</v>
      </c>
      <c r="C114" s="58" t="n">
        <v>749</v>
      </c>
      <c r="D114" s="56" t="n">
        <v>769</v>
      </c>
      <c r="E114" s="57" t="n">
        <v>744</v>
      </c>
      <c r="F114" s="73" t="n">
        <v>1957</v>
      </c>
      <c r="G114" s="56" t="n">
        <v>648</v>
      </c>
      <c r="H114" s="56" t="n">
        <v>662</v>
      </c>
      <c r="I114" s="56" t="n">
        <v>647</v>
      </c>
      <c r="J114" s="58" t="n">
        <v>305</v>
      </c>
      <c r="K114" s="58" t="n">
        <v>101</v>
      </c>
      <c r="L114" s="56" t="n">
        <v>107</v>
      </c>
      <c r="M114" s="57" t="n">
        <v>97</v>
      </c>
    </row>
    <row r="115" customFormat="false" ht="12.75" hidden="false" customHeight="false" outlineLevel="0" collapsed="false">
      <c r="A115" s="15" t="s">
        <v>207</v>
      </c>
      <c r="B115" s="72" t="n">
        <v>313</v>
      </c>
      <c r="C115" s="58" t="n">
        <v>105</v>
      </c>
      <c r="D115" s="56" t="n">
        <v>101</v>
      </c>
      <c r="E115" s="57" t="n">
        <v>107</v>
      </c>
      <c r="F115" s="73" t="n">
        <v>313</v>
      </c>
      <c r="G115" s="56" t="n">
        <v>105</v>
      </c>
      <c r="H115" s="56" t="n">
        <v>101</v>
      </c>
      <c r="I115" s="56" t="n">
        <v>107</v>
      </c>
      <c r="J115" s="74" t="s">
        <v>933</v>
      </c>
      <c r="K115" s="74" t="s">
        <v>933</v>
      </c>
      <c r="L115" s="75" t="s">
        <v>933</v>
      </c>
      <c r="M115" s="76" t="s">
        <v>933</v>
      </c>
    </row>
    <row r="116" customFormat="false" ht="12.75" hidden="false" customHeight="false" outlineLevel="0" collapsed="false">
      <c r="A116" s="15" t="s">
        <v>209</v>
      </c>
      <c r="B116" s="72" t="n">
        <v>4755</v>
      </c>
      <c r="C116" s="58" t="n">
        <v>1224</v>
      </c>
      <c r="D116" s="56" t="n">
        <v>1600</v>
      </c>
      <c r="E116" s="57" t="n">
        <v>1931</v>
      </c>
      <c r="F116" s="73" t="n">
        <v>3361</v>
      </c>
      <c r="G116" s="56" t="n">
        <v>844</v>
      </c>
      <c r="H116" s="56" t="n">
        <v>1139</v>
      </c>
      <c r="I116" s="56" t="n">
        <v>1378</v>
      </c>
      <c r="J116" s="58" t="n">
        <v>1394</v>
      </c>
      <c r="K116" s="58" t="n">
        <v>380</v>
      </c>
      <c r="L116" s="56" t="n">
        <v>461</v>
      </c>
      <c r="M116" s="57" t="n">
        <v>553</v>
      </c>
    </row>
    <row r="117" customFormat="false" ht="12.75" hidden="false" customHeight="false" outlineLevel="0" collapsed="false">
      <c r="A117" s="15" t="s">
        <v>211</v>
      </c>
      <c r="B117" s="72" t="n">
        <v>124</v>
      </c>
      <c r="C117" s="58" t="n">
        <v>33</v>
      </c>
      <c r="D117" s="56" t="n">
        <v>41</v>
      </c>
      <c r="E117" s="57" t="n">
        <v>50</v>
      </c>
      <c r="F117" s="73" t="n">
        <v>124</v>
      </c>
      <c r="G117" s="56" t="n">
        <v>33</v>
      </c>
      <c r="H117" s="56" t="n">
        <v>41</v>
      </c>
      <c r="I117" s="56" t="n">
        <v>50</v>
      </c>
      <c r="J117" s="74" t="s">
        <v>933</v>
      </c>
      <c r="K117" s="74" t="s">
        <v>933</v>
      </c>
      <c r="L117" s="75" t="s">
        <v>933</v>
      </c>
      <c r="M117" s="76" t="s">
        <v>933</v>
      </c>
    </row>
    <row r="118" customFormat="false" ht="12.75" hidden="false" customHeight="false" outlineLevel="0" collapsed="false">
      <c r="A118" s="15" t="s">
        <v>213</v>
      </c>
      <c r="B118" s="72" t="n">
        <v>7548</v>
      </c>
      <c r="C118" s="58" t="n">
        <v>1394</v>
      </c>
      <c r="D118" s="56" t="n">
        <v>2281</v>
      </c>
      <c r="E118" s="57" t="n">
        <v>3873</v>
      </c>
      <c r="F118" s="73" t="n">
        <v>3570</v>
      </c>
      <c r="G118" s="56" t="n">
        <v>620</v>
      </c>
      <c r="H118" s="56" t="n">
        <v>1071</v>
      </c>
      <c r="I118" s="56" t="n">
        <v>1879</v>
      </c>
      <c r="J118" s="58" t="n">
        <v>3978</v>
      </c>
      <c r="K118" s="58" t="n">
        <v>774</v>
      </c>
      <c r="L118" s="56" t="n">
        <v>1210</v>
      </c>
      <c r="M118" s="57" t="n">
        <v>1994</v>
      </c>
    </row>
    <row r="119" customFormat="false" ht="12.75" hidden="false" customHeight="false" outlineLevel="0" collapsed="false">
      <c r="A119" s="15" t="s">
        <v>215</v>
      </c>
      <c r="B119" s="72" t="n">
        <v>800</v>
      </c>
      <c r="C119" s="58" t="n">
        <v>225</v>
      </c>
      <c r="D119" s="56" t="n">
        <v>259</v>
      </c>
      <c r="E119" s="57" t="n">
        <v>316</v>
      </c>
      <c r="F119" s="73" t="n">
        <v>770</v>
      </c>
      <c r="G119" s="56" t="n">
        <v>211</v>
      </c>
      <c r="H119" s="56" t="n">
        <v>250</v>
      </c>
      <c r="I119" s="56" t="n">
        <v>309</v>
      </c>
      <c r="J119" s="58" t="n">
        <v>30</v>
      </c>
      <c r="K119" s="58" t="n">
        <v>14</v>
      </c>
      <c r="L119" s="56" t="n">
        <v>9</v>
      </c>
      <c r="M119" s="57" t="n">
        <v>7</v>
      </c>
    </row>
    <row r="120" customFormat="false" ht="12.75" hidden="false" customHeight="false" outlineLevel="0" collapsed="false">
      <c r="A120" s="15" t="s">
        <v>217</v>
      </c>
      <c r="B120" s="72" t="n">
        <v>718</v>
      </c>
      <c r="C120" s="58" t="n">
        <v>202</v>
      </c>
      <c r="D120" s="56" t="n">
        <v>226</v>
      </c>
      <c r="E120" s="57" t="n">
        <v>290</v>
      </c>
      <c r="F120" s="73" t="n">
        <v>571</v>
      </c>
      <c r="G120" s="56" t="n">
        <v>155</v>
      </c>
      <c r="H120" s="56" t="n">
        <v>179</v>
      </c>
      <c r="I120" s="56" t="n">
        <v>237</v>
      </c>
      <c r="J120" s="58" t="n">
        <v>147</v>
      </c>
      <c r="K120" s="58" t="n">
        <v>47</v>
      </c>
      <c r="L120" s="56" t="n">
        <v>47</v>
      </c>
      <c r="M120" s="57" t="n">
        <v>53</v>
      </c>
    </row>
    <row r="121" customFormat="false" ht="12.75" hidden="false" customHeight="false" outlineLevel="0" collapsed="false">
      <c r="A121" s="15" t="s">
        <v>219</v>
      </c>
      <c r="B121" s="72" t="n">
        <v>442</v>
      </c>
      <c r="C121" s="58" t="n">
        <v>117</v>
      </c>
      <c r="D121" s="56" t="n">
        <v>159</v>
      </c>
      <c r="E121" s="57" t="n">
        <v>166</v>
      </c>
      <c r="F121" s="73" t="n">
        <v>442</v>
      </c>
      <c r="G121" s="56" t="n">
        <v>117</v>
      </c>
      <c r="H121" s="56" t="n">
        <v>159</v>
      </c>
      <c r="I121" s="56" t="n">
        <v>166</v>
      </c>
      <c r="J121" s="74" t="s">
        <v>933</v>
      </c>
      <c r="K121" s="74" t="s">
        <v>933</v>
      </c>
      <c r="L121" s="75" t="s">
        <v>933</v>
      </c>
      <c r="M121" s="76" t="s">
        <v>933</v>
      </c>
    </row>
    <row r="122" customFormat="false" ht="12.75" hidden="false" customHeight="false" outlineLevel="0" collapsed="false">
      <c r="A122" s="15" t="s">
        <v>221</v>
      </c>
      <c r="B122" s="72" t="n">
        <v>1363</v>
      </c>
      <c r="C122" s="58" t="n">
        <v>330</v>
      </c>
      <c r="D122" s="56" t="n">
        <v>426</v>
      </c>
      <c r="E122" s="57" t="n">
        <v>607</v>
      </c>
      <c r="F122" s="73" t="n">
        <v>1363</v>
      </c>
      <c r="G122" s="56" t="n">
        <v>330</v>
      </c>
      <c r="H122" s="56" t="n">
        <v>426</v>
      </c>
      <c r="I122" s="56" t="n">
        <v>607</v>
      </c>
      <c r="J122" s="74" t="s">
        <v>933</v>
      </c>
      <c r="K122" s="74" t="s">
        <v>933</v>
      </c>
      <c r="L122" s="75" t="s">
        <v>933</v>
      </c>
      <c r="M122" s="76" t="s">
        <v>933</v>
      </c>
    </row>
    <row r="123" customFormat="false" ht="12.75" hidden="false" customHeight="false" outlineLevel="0" collapsed="false">
      <c r="A123" s="15" t="s">
        <v>223</v>
      </c>
      <c r="B123" s="72" t="n">
        <v>714</v>
      </c>
      <c r="C123" s="58" t="n">
        <v>209</v>
      </c>
      <c r="D123" s="56" t="n">
        <v>234</v>
      </c>
      <c r="E123" s="57" t="n">
        <v>271</v>
      </c>
      <c r="F123" s="73" t="n">
        <v>582</v>
      </c>
      <c r="G123" s="56" t="n">
        <v>165</v>
      </c>
      <c r="H123" s="56" t="n">
        <v>199</v>
      </c>
      <c r="I123" s="56" t="n">
        <v>218</v>
      </c>
      <c r="J123" s="58" t="n">
        <v>132</v>
      </c>
      <c r="K123" s="58" t="n">
        <v>44</v>
      </c>
      <c r="L123" s="56" t="n">
        <v>35</v>
      </c>
      <c r="M123" s="57" t="n">
        <v>53</v>
      </c>
    </row>
    <row r="124" customFormat="false" ht="12.75" hidden="false" customHeight="false" outlineLevel="0" collapsed="false">
      <c r="A124" s="15" t="s">
        <v>225</v>
      </c>
      <c r="B124" s="72" t="n">
        <v>868</v>
      </c>
      <c r="C124" s="58" t="n">
        <v>241</v>
      </c>
      <c r="D124" s="56" t="n">
        <v>276</v>
      </c>
      <c r="E124" s="57" t="n">
        <v>351</v>
      </c>
      <c r="F124" s="73" t="n">
        <v>868</v>
      </c>
      <c r="G124" s="56" t="n">
        <v>241</v>
      </c>
      <c r="H124" s="56" t="n">
        <v>276</v>
      </c>
      <c r="I124" s="56" t="n">
        <v>351</v>
      </c>
      <c r="J124" s="74" t="s">
        <v>933</v>
      </c>
      <c r="K124" s="74" t="s">
        <v>933</v>
      </c>
      <c r="L124" s="75" t="s">
        <v>933</v>
      </c>
      <c r="M124" s="76" t="s">
        <v>933</v>
      </c>
    </row>
    <row r="125" customFormat="false" ht="12.75" hidden="false" customHeight="false" outlineLevel="0" collapsed="false">
      <c r="A125" s="15" t="s">
        <v>227</v>
      </c>
      <c r="B125" s="72" t="n">
        <v>1159</v>
      </c>
      <c r="C125" s="58" t="n">
        <v>372</v>
      </c>
      <c r="D125" s="56" t="n">
        <v>372</v>
      </c>
      <c r="E125" s="57" t="n">
        <v>415</v>
      </c>
      <c r="F125" s="73" t="n">
        <v>937</v>
      </c>
      <c r="G125" s="56" t="n">
        <v>311</v>
      </c>
      <c r="H125" s="56" t="n">
        <v>290</v>
      </c>
      <c r="I125" s="56" t="n">
        <v>336</v>
      </c>
      <c r="J125" s="58" t="n">
        <v>222</v>
      </c>
      <c r="K125" s="58" t="n">
        <v>61</v>
      </c>
      <c r="L125" s="56" t="n">
        <v>82</v>
      </c>
      <c r="M125" s="57" t="n">
        <v>79</v>
      </c>
    </row>
    <row r="126" customFormat="false" ht="12.75" hidden="false" customHeight="false" outlineLevel="0" collapsed="false">
      <c r="A126" s="15" t="s">
        <v>229</v>
      </c>
      <c r="B126" s="72" t="n">
        <v>478</v>
      </c>
      <c r="C126" s="58" t="n">
        <v>133</v>
      </c>
      <c r="D126" s="56" t="n">
        <v>160</v>
      </c>
      <c r="E126" s="57" t="n">
        <v>185</v>
      </c>
      <c r="F126" s="73" t="n">
        <v>478</v>
      </c>
      <c r="G126" s="56" t="n">
        <v>133</v>
      </c>
      <c r="H126" s="56" t="n">
        <v>160</v>
      </c>
      <c r="I126" s="56" t="n">
        <v>185</v>
      </c>
      <c r="J126" s="74" t="s">
        <v>933</v>
      </c>
      <c r="K126" s="74" t="s">
        <v>933</v>
      </c>
      <c r="L126" s="75" t="s">
        <v>933</v>
      </c>
      <c r="M126" s="76" t="s">
        <v>933</v>
      </c>
    </row>
    <row r="127" customFormat="false" ht="12.75" hidden="false" customHeight="false" outlineLevel="0" collapsed="false">
      <c r="A127" s="15" t="s">
        <v>231</v>
      </c>
      <c r="B127" s="72" t="n">
        <v>904</v>
      </c>
      <c r="C127" s="58" t="n">
        <v>315</v>
      </c>
      <c r="D127" s="56" t="n">
        <v>280</v>
      </c>
      <c r="E127" s="57" t="n">
        <v>309</v>
      </c>
      <c r="F127" s="73" t="n">
        <v>694</v>
      </c>
      <c r="G127" s="56" t="n">
        <v>246</v>
      </c>
      <c r="H127" s="56" t="n">
        <v>213</v>
      </c>
      <c r="I127" s="56" t="n">
        <v>235</v>
      </c>
      <c r="J127" s="58" t="n">
        <v>210</v>
      </c>
      <c r="K127" s="58" t="n">
        <v>69</v>
      </c>
      <c r="L127" s="56" t="n">
        <v>67</v>
      </c>
      <c r="M127" s="57" t="n">
        <v>74</v>
      </c>
    </row>
    <row r="128" customFormat="false" ht="12.75" hidden="false" customHeight="false" outlineLevel="0" collapsed="false">
      <c r="A128" s="15" t="s">
        <v>233</v>
      </c>
      <c r="B128" s="72" t="n">
        <v>1356</v>
      </c>
      <c r="C128" s="58" t="n">
        <v>420</v>
      </c>
      <c r="D128" s="56" t="n">
        <v>447</v>
      </c>
      <c r="E128" s="57" t="n">
        <v>489</v>
      </c>
      <c r="F128" s="73" t="n">
        <v>1224</v>
      </c>
      <c r="G128" s="56" t="n">
        <v>388</v>
      </c>
      <c r="H128" s="56" t="n">
        <v>397</v>
      </c>
      <c r="I128" s="56" t="n">
        <v>439</v>
      </c>
      <c r="J128" s="58" t="n">
        <v>132</v>
      </c>
      <c r="K128" s="58" t="n">
        <v>32</v>
      </c>
      <c r="L128" s="56" t="n">
        <v>50</v>
      </c>
      <c r="M128" s="57" t="n">
        <v>50</v>
      </c>
    </row>
    <row r="129" customFormat="false" ht="12.75" hidden="false" customHeight="false" outlineLevel="0" collapsed="false">
      <c r="A129" s="15" t="s">
        <v>235</v>
      </c>
      <c r="B129" s="72" t="n">
        <v>1438</v>
      </c>
      <c r="C129" s="58" t="n">
        <v>394</v>
      </c>
      <c r="D129" s="56" t="n">
        <v>487</v>
      </c>
      <c r="E129" s="57" t="n">
        <v>557</v>
      </c>
      <c r="F129" s="73" t="n">
        <v>1126</v>
      </c>
      <c r="G129" s="56" t="n">
        <v>307</v>
      </c>
      <c r="H129" s="56" t="n">
        <v>388</v>
      </c>
      <c r="I129" s="56" t="n">
        <v>431</v>
      </c>
      <c r="J129" s="58" t="n">
        <v>312</v>
      </c>
      <c r="K129" s="58" t="n">
        <v>87</v>
      </c>
      <c r="L129" s="56" t="n">
        <v>99</v>
      </c>
      <c r="M129" s="57" t="n">
        <v>126</v>
      </c>
    </row>
    <row r="130" customFormat="false" ht="12.75" hidden="false" customHeight="false" outlineLevel="0" collapsed="false">
      <c r="A130" s="15" t="s">
        <v>237</v>
      </c>
      <c r="B130" s="72" t="n">
        <v>425</v>
      </c>
      <c r="C130" s="58" t="n">
        <v>129</v>
      </c>
      <c r="D130" s="56" t="n">
        <v>142</v>
      </c>
      <c r="E130" s="57" t="n">
        <v>154</v>
      </c>
      <c r="F130" s="73" t="n">
        <v>425</v>
      </c>
      <c r="G130" s="56" t="n">
        <v>129</v>
      </c>
      <c r="H130" s="56" t="n">
        <v>142</v>
      </c>
      <c r="I130" s="56" t="n">
        <v>154</v>
      </c>
      <c r="J130" s="74" t="s">
        <v>933</v>
      </c>
      <c r="K130" s="74" t="s">
        <v>933</v>
      </c>
      <c r="L130" s="75" t="s">
        <v>933</v>
      </c>
      <c r="M130" s="76" t="s">
        <v>933</v>
      </c>
    </row>
    <row r="131" customFormat="false" ht="12.75" hidden="false" customHeight="false" outlineLevel="0" collapsed="false">
      <c r="A131" s="15" t="s">
        <v>239</v>
      </c>
      <c r="B131" s="72" t="n">
        <v>1258</v>
      </c>
      <c r="C131" s="58" t="n">
        <v>365</v>
      </c>
      <c r="D131" s="56" t="n">
        <v>427</v>
      </c>
      <c r="E131" s="57" t="n">
        <v>466</v>
      </c>
      <c r="F131" s="73" t="n">
        <v>1067</v>
      </c>
      <c r="G131" s="56" t="n">
        <v>298</v>
      </c>
      <c r="H131" s="56" t="n">
        <v>364</v>
      </c>
      <c r="I131" s="56" t="n">
        <v>405</v>
      </c>
      <c r="J131" s="58" t="n">
        <v>191</v>
      </c>
      <c r="K131" s="58" t="n">
        <v>67</v>
      </c>
      <c r="L131" s="56" t="n">
        <v>63</v>
      </c>
      <c r="M131" s="57" t="n">
        <v>61</v>
      </c>
    </row>
    <row r="132" customFormat="false" ht="12.75" hidden="false" customHeight="false" outlineLevel="0" collapsed="false">
      <c r="A132" s="15" t="s">
        <v>241</v>
      </c>
      <c r="B132" s="72" t="n">
        <v>1194</v>
      </c>
      <c r="C132" s="58" t="n">
        <v>379</v>
      </c>
      <c r="D132" s="56" t="n">
        <v>394</v>
      </c>
      <c r="E132" s="57" t="n">
        <v>421</v>
      </c>
      <c r="F132" s="73" t="n">
        <v>1035</v>
      </c>
      <c r="G132" s="56" t="n">
        <v>327</v>
      </c>
      <c r="H132" s="56" t="n">
        <v>345</v>
      </c>
      <c r="I132" s="56" t="n">
        <v>363</v>
      </c>
      <c r="J132" s="58" t="n">
        <v>159</v>
      </c>
      <c r="K132" s="58" t="n">
        <v>52</v>
      </c>
      <c r="L132" s="56" t="n">
        <v>49</v>
      </c>
      <c r="M132" s="57" t="n">
        <v>58</v>
      </c>
    </row>
    <row r="133" customFormat="false" ht="12.75" hidden="false" customHeight="false" outlineLevel="0" collapsed="false">
      <c r="A133" s="15" t="s">
        <v>243</v>
      </c>
      <c r="B133" s="72" t="n">
        <v>391</v>
      </c>
      <c r="C133" s="58" t="n">
        <v>112</v>
      </c>
      <c r="D133" s="56" t="n">
        <v>126</v>
      </c>
      <c r="E133" s="57" t="n">
        <v>153</v>
      </c>
      <c r="F133" s="73" t="n">
        <v>355</v>
      </c>
      <c r="G133" s="56" t="n">
        <v>101</v>
      </c>
      <c r="H133" s="56" t="n">
        <v>111</v>
      </c>
      <c r="I133" s="56" t="n">
        <v>143</v>
      </c>
      <c r="J133" s="58" t="n">
        <v>36</v>
      </c>
      <c r="K133" s="58" t="n">
        <v>11</v>
      </c>
      <c r="L133" s="56" t="n">
        <v>15</v>
      </c>
      <c r="M133" s="57" t="n">
        <v>10</v>
      </c>
    </row>
    <row r="134" customFormat="false" ht="12.75" hidden="false" customHeight="false" outlineLevel="0" collapsed="false">
      <c r="A134" s="15" t="s">
        <v>245</v>
      </c>
      <c r="B134" s="72" t="n">
        <v>6490</v>
      </c>
      <c r="C134" s="58" t="n">
        <v>1499</v>
      </c>
      <c r="D134" s="56" t="n">
        <v>2197</v>
      </c>
      <c r="E134" s="57" t="n">
        <v>2794</v>
      </c>
      <c r="F134" s="73" t="n">
        <v>4227</v>
      </c>
      <c r="G134" s="56" t="n">
        <v>878</v>
      </c>
      <c r="H134" s="56" t="n">
        <v>1452</v>
      </c>
      <c r="I134" s="56" t="n">
        <v>1897</v>
      </c>
      <c r="J134" s="58" t="n">
        <v>2263</v>
      </c>
      <c r="K134" s="58" t="n">
        <v>621</v>
      </c>
      <c r="L134" s="56" t="n">
        <v>745</v>
      </c>
      <c r="M134" s="57" t="n">
        <v>897</v>
      </c>
    </row>
    <row r="135" customFormat="false" ht="12.75" hidden="false" customHeight="false" outlineLevel="0" collapsed="false">
      <c r="A135" s="15" t="s">
        <v>247</v>
      </c>
      <c r="B135" s="72" t="n">
        <v>2497</v>
      </c>
      <c r="C135" s="58" t="n">
        <v>641</v>
      </c>
      <c r="D135" s="56" t="n">
        <v>863</v>
      </c>
      <c r="E135" s="57" t="n">
        <v>993</v>
      </c>
      <c r="F135" s="73" t="n">
        <v>2037</v>
      </c>
      <c r="G135" s="56" t="n">
        <v>501</v>
      </c>
      <c r="H135" s="56" t="n">
        <v>700</v>
      </c>
      <c r="I135" s="56" t="n">
        <v>836</v>
      </c>
      <c r="J135" s="58" t="n">
        <v>460</v>
      </c>
      <c r="K135" s="58" t="n">
        <v>140</v>
      </c>
      <c r="L135" s="56" t="n">
        <v>163</v>
      </c>
      <c r="M135" s="57" t="n">
        <v>157</v>
      </c>
    </row>
    <row r="136" customFormat="false" ht="12.75" hidden="false" customHeight="false" outlineLevel="0" collapsed="false">
      <c r="A136" s="15" t="s">
        <v>249</v>
      </c>
      <c r="B136" s="72" t="n">
        <v>1639</v>
      </c>
      <c r="C136" s="58" t="n">
        <v>308</v>
      </c>
      <c r="D136" s="56" t="n">
        <v>548</v>
      </c>
      <c r="E136" s="57" t="n">
        <v>783</v>
      </c>
      <c r="F136" s="73" t="n">
        <v>1475</v>
      </c>
      <c r="G136" s="56" t="n">
        <v>286</v>
      </c>
      <c r="H136" s="56" t="n">
        <v>493</v>
      </c>
      <c r="I136" s="56" t="n">
        <v>696</v>
      </c>
      <c r="J136" s="58" t="n">
        <v>164</v>
      </c>
      <c r="K136" s="58" t="n">
        <v>22</v>
      </c>
      <c r="L136" s="56" t="n">
        <v>55</v>
      </c>
      <c r="M136" s="57" t="n">
        <v>87</v>
      </c>
    </row>
    <row r="137" customFormat="false" ht="12.75" hidden="false" customHeight="false" outlineLevel="0" collapsed="false">
      <c r="A137" s="15" t="s">
        <v>251</v>
      </c>
      <c r="B137" s="72" t="n">
        <v>495</v>
      </c>
      <c r="C137" s="58" t="n">
        <v>146</v>
      </c>
      <c r="D137" s="56" t="n">
        <v>142</v>
      </c>
      <c r="E137" s="57" t="n">
        <v>207</v>
      </c>
      <c r="F137" s="73" t="n">
        <v>370</v>
      </c>
      <c r="G137" s="56" t="n">
        <v>110</v>
      </c>
      <c r="H137" s="56" t="n">
        <v>101</v>
      </c>
      <c r="I137" s="56" t="n">
        <v>159</v>
      </c>
      <c r="J137" s="58" t="n">
        <v>125</v>
      </c>
      <c r="K137" s="58" t="n">
        <v>36</v>
      </c>
      <c r="L137" s="56" t="n">
        <v>41</v>
      </c>
      <c r="M137" s="57" t="n">
        <v>48</v>
      </c>
    </row>
    <row r="138" customFormat="false" ht="12.75" hidden="false" customHeight="false" outlineLevel="0" collapsed="false">
      <c r="A138" s="15" t="s">
        <v>253</v>
      </c>
      <c r="B138" s="72" t="n">
        <v>4609</v>
      </c>
      <c r="C138" s="58" t="n">
        <v>1236</v>
      </c>
      <c r="D138" s="56" t="n">
        <v>1541</v>
      </c>
      <c r="E138" s="57" t="n">
        <v>1832</v>
      </c>
      <c r="F138" s="73" t="n">
        <v>3388</v>
      </c>
      <c r="G138" s="56" t="n">
        <v>911</v>
      </c>
      <c r="H138" s="56" t="n">
        <v>1148</v>
      </c>
      <c r="I138" s="56" t="n">
        <v>1329</v>
      </c>
      <c r="J138" s="58" t="n">
        <v>1221</v>
      </c>
      <c r="K138" s="58" t="n">
        <v>325</v>
      </c>
      <c r="L138" s="56" t="n">
        <v>393</v>
      </c>
      <c r="M138" s="57" t="n">
        <v>503</v>
      </c>
    </row>
    <row r="139" customFormat="false" ht="12.75" hidden="false" customHeight="false" outlineLevel="0" collapsed="false">
      <c r="A139" s="15" t="s">
        <v>255</v>
      </c>
      <c r="B139" s="72" t="n">
        <v>374</v>
      </c>
      <c r="C139" s="58" t="n">
        <v>143</v>
      </c>
      <c r="D139" s="56" t="n">
        <v>106</v>
      </c>
      <c r="E139" s="57" t="n">
        <v>125</v>
      </c>
      <c r="F139" s="73" t="n">
        <v>374</v>
      </c>
      <c r="G139" s="56" t="n">
        <v>143</v>
      </c>
      <c r="H139" s="56" t="n">
        <v>106</v>
      </c>
      <c r="I139" s="56" t="n">
        <v>125</v>
      </c>
      <c r="J139" s="74" t="s">
        <v>933</v>
      </c>
      <c r="K139" s="74" t="s">
        <v>933</v>
      </c>
      <c r="L139" s="75" t="s">
        <v>933</v>
      </c>
      <c r="M139" s="76" t="s">
        <v>933</v>
      </c>
    </row>
    <row r="140" customFormat="false" ht="12.75" hidden="false" customHeight="false" outlineLevel="0" collapsed="false">
      <c r="A140" s="15" t="s">
        <v>257</v>
      </c>
      <c r="B140" s="72" t="n">
        <v>109</v>
      </c>
      <c r="C140" s="58" t="n">
        <v>36</v>
      </c>
      <c r="D140" s="56" t="n">
        <v>36</v>
      </c>
      <c r="E140" s="57" t="n">
        <v>37</v>
      </c>
      <c r="F140" s="73" t="n">
        <v>109</v>
      </c>
      <c r="G140" s="56" t="n">
        <v>36</v>
      </c>
      <c r="H140" s="56" t="n">
        <v>36</v>
      </c>
      <c r="I140" s="56" t="n">
        <v>37</v>
      </c>
      <c r="J140" s="74" t="s">
        <v>933</v>
      </c>
      <c r="K140" s="74" t="s">
        <v>933</v>
      </c>
      <c r="L140" s="75" t="s">
        <v>933</v>
      </c>
      <c r="M140" s="76" t="s">
        <v>933</v>
      </c>
    </row>
    <row r="141" customFormat="false" ht="12.75" hidden="false" customHeight="false" outlineLevel="0" collapsed="false">
      <c r="A141" s="15" t="s">
        <v>259</v>
      </c>
      <c r="B141" s="72" t="n">
        <v>584</v>
      </c>
      <c r="C141" s="58" t="n">
        <v>180</v>
      </c>
      <c r="D141" s="56" t="n">
        <v>189</v>
      </c>
      <c r="E141" s="57" t="n">
        <v>215</v>
      </c>
      <c r="F141" s="73" t="n">
        <v>491</v>
      </c>
      <c r="G141" s="56" t="n">
        <v>152</v>
      </c>
      <c r="H141" s="56" t="n">
        <v>159</v>
      </c>
      <c r="I141" s="56" t="n">
        <v>180</v>
      </c>
      <c r="J141" s="58" t="n">
        <v>93</v>
      </c>
      <c r="K141" s="58" t="n">
        <v>28</v>
      </c>
      <c r="L141" s="56" t="n">
        <v>30</v>
      </c>
      <c r="M141" s="57" t="n">
        <v>35</v>
      </c>
    </row>
    <row r="142" customFormat="false" ht="12.75" hidden="false" customHeight="false" outlineLevel="0" collapsed="false">
      <c r="A142" s="15" t="s">
        <v>261</v>
      </c>
      <c r="B142" s="72" t="n">
        <v>2239</v>
      </c>
      <c r="C142" s="58" t="n">
        <v>715</v>
      </c>
      <c r="D142" s="56" t="n">
        <v>738</v>
      </c>
      <c r="E142" s="57" t="n">
        <v>786</v>
      </c>
      <c r="F142" s="73" t="n">
        <v>1807</v>
      </c>
      <c r="G142" s="56" t="n">
        <v>560</v>
      </c>
      <c r="H142" s="56" t="n">
        <v>616</v>
      </c>
      <c r="I142" s="56" t="n">
        <v>631</v>
      </c>
      <c r="J142" s="58" t="n">
        <v>432</v>
      </c>
      <c r="K142" s="58" t="n">
        <v>155</v>
      </c>
      <c r="L142" s="56" t="n">
        <v>122</v>
      </c>
      <c r="M142" s="57" t="n">
        <v>155</v>
      </c>
    </row>
    <row r="143" customFormat="false" ht="12.75" hidden="false" customHeight="false" outlineLevel="0" collapsed="false">
      <c r="A143" s="15" t="s">
        <v>263</v>
      </c>
      <c r="B143" s="72" t="n">
        <v>2924</v>
      </c>
      <c r="C143" s="58" t="n">
        <v>842</v>
      </c>
      <c r="D143" s="56" t="n">
        <v>1010</v>
      </c>
      <c r="E143" s="57" t="n">
        <v>1072</v>
      </c>
      <c r="F143" s="73" t="n">
        <v>2272</v>
      </c>
      <c r="G143" s="56" t="n">
        <v>647</v>
      </c>
      <c r="H143" s="56" t="n">
        <v>798</v>
      </c>
      <c r="I143" s="56" t="n">
        <v>827</v>
      </c>
      <c r="J143" s="58" t="n">
        <v>652</v>
      </c>
      <c r="K143" s="58" t="n">
        <v>195</v>
      </c>
      <c r="L143" s="56" t="n">
        <v>212</v>
      </c>
      <c r="M143" s="57" t="n">
        <v>245</v>
      </c>
    </row>
    <row r="144" customFormat="false" ht="12.75" hidden="false" customHeight="false" outlineLevel="0" collapsed="false">
      <c r="A144" s="15" t="s">
        <v>265</v>
      </c>
      <c r="B144" s="72" t="n">
        <v>368</v>
      </c>
      <c r="C144" s="58" t="n">
        <v>119</v>
      </c>
      <c r="D144" s="56" t="n">
        <v>127</v>
      </c>
      <c r="E144" s="57" t="n">
        <v>122</v>
      </c>
      <c r="F144" s="73" t="n">
        <v>368</v>
      </c>
      <c r="G144" s="56" t="n">
        <v>119</v>
      </c>
      <c r="H144" s="56" t="n">
        <v>127</v>
      </c>
      <c r="I144" s="56" t="n">
        <v>122</v>
      </c>
      <c r="J144" s="74" t="s">
        <v>933</v>
      </c>
      <c r="K144" s="74" t="s">
        <v>933</v>
      </c>
      <c r="L144" s="75" t="s">
        <v>933</v>
      </c>
      <c r="M144" s="76" t="s">
        <v>933</v>
      </c>
    </row>
    <row r="145" customFormat="false" ht="12.75" hidden="false" customHeight="false" outlineLevel="0" collapsed="false">
      <c r="A145" s="15" t="s">
        <v>267</v>
      </c>
      <c r="B145" s="72" t="n">
        <v>1926</v>
      </c>
      <c r="C145" s="58" t="n">
        <v>584</v>
      </c>
      <c r="D145" s="56" t="n">
        <v>640</v>
      </c>
      <c r="E145" s="57" t="n">
        <v>702</v>
      </c>
      <c r="F145" s="73" t="n">
        <v>1604</v>
      </c>
      <c r="G145" s="56" t="n">
        <v>488</v>
      </c>
      <c r="H145" s="56" t="n">
        <v>522</v>
      </c>
      <c r="I145" s="56" t="n">
        <v>594</v>
      </c>
      <c r="J145" s="58" t="n">
        <v>322</v>
      </c>
      <c r="K145" s="58" t="n">
        <v>96</v>
      </c>
      <c r="L145" s="56" t="n">
        <v>118</v>
      </c>
      <c r="M145" s="57" t="n">
        <v>108</v>
      </c>
    </row>
    <row r="146" customFormat="false" ht="12.75" hidden="false" customHeight="false" outlineLevel="0" collapsed="false">
      <c r="A146" s="15" t="s">
        <v>269</v>
      </c>
      <c r="B146" s="72" t="n">
        <v>892</v>
      </c>
      <c r="C146" s="58" t="n">
        <v>240</v>
      </c>
      <c r="D146" s="56" t="n">
        <v>267</v>
      </c>
      <c r="E146" s="57" t="n">
        <v>385</v>
      </c>
      <c r="F146" s="73" t="n">
        <v>634</v>
      </c>
      <c r="G146" s="56" t="n">
        <v>170</v>
      </c>
      <c r="H146" s="56" t="n">
        <v>182</v>
      </c>
      <c r="I146" s="56" t="n">
        <v>282</v>
      </c>
      <c r="J146" s="58" t="n">
        <v>258</v>
      </c>
      <c r="K146" s="58" t="n">
        <v>70</v>
      </c>
      <c r="L146" s="56" t="n">
        <v>85</v>
      </c>
      <c r="M146" s="57" t="n">
        <v>103</v>
      </c>
    </row>
    <row r="147" customFormat="false" ht="12.75" hidden="false" customHeight="false" outlineLevel="0" collapsed="false">
      <c r="A147" s="15" t="s">
        <v>271</v>
      </c>
      <c r="B147" s="72" t="n">
        <v>1285</v>
      </c>
      <c r="C147" s="58" t="n">
        <v>266</v>
      </c>
      <c r="D147" s="56" t="n">
        <v>423</v>
      </c>
      <c r="E147" s="57" t="n">
        <v>596</v>
      </c>
      <c r="F147" s="73" t="n">
        <v>1179</v>
      </c>
      <c r="G147" s="56" t="n">
        <v>241</v>
      </c>
      <c r="H147" s="56" t="n">
        <v>394</v>
      </c>
      <c r="I147" s="56" t="n">
        <v>544</v>
      </c>
      <c r="J147" s="58" t="n">
        <v>106</v>
      </c>
      <c r="K147" s="58" t="n">
        <v>25</v>
      </c>
      <c r="L147" s="56" t="n">
        <v>29</v>
      </c>
      <c r="M147" s="57" t="n">
        <v>52</v>
      </c>
    </row>
    <row r="148" customFormat="false" ht="12.75" hidden="false" customHeight="false" outlineLevel="0" collapsed="false">
      <c r="A148" s="16" t="s">
        <v>273</v>
      </c>
      <c r="B148" s="77" t="n">
        <v>4594</v>
      </c>
      <c r="C148" s="78" t="n">
        <v>1036</v>
      </c>
      <c r="D148" s="79" t="n">
        <v>1573</v>
      </c>
      <c r="E148" s="80" t="n">
        <v>1985</v>
      </c>
      <c r="F148" s="81" t="n">
        <v>3204</v>
      </c>
      <c r="G148" s="79" t="n">
        <v>660</v>
      </c>
      <c r="H148" s="79" t="n">
        <v>1088</v>
      </c>
      <c r="I148" s="79" t="n">
        <v>1456</v>
      </c>
      <c r="J148" s="78" t="n">
        <v>1390</v>
      </c>
      <c r="K148" s="78" t="n">
        <v>376</v>
      </c>
      <c r="L148" s="79" t="n">
        <v>485</v>
      </c>
      <c r="M148" s="80" t="n">
        <v>529</v>
      </c>
    </row>
    <row r="150" customFormat="false" ht="12.75" hidden="false" customHeight="false" outlineLevel="0" collapsed="false">
      <c r="A150" s="29" t="s">
        <v>934</v>
      </c>
      <c r="B150" s="29"/>
    </row>
  </sheetData>
  <mergeCells count="3">
    <mergeCell ref="B10:E10"/>
    <mergeCell ref="F10:I10"/>
    <mergeCell ref="J10:M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0.13"/>
    <col collapsed="false" customWidth="true" hidden="false" outlineLevel="0" max="2" min="2" style="25" width="9.99"/>
    <col collapsed="false" customWidth="true" hidden="false" outlineLevel="0" max="13" min="3" style="25" width="7.7"/>
    <col collapsed="false" customWidth="true" hidden="false" outlineLevel="0" max="14" min="14" style="25" width="6.13"/>
    <col collapsed="false" customWidth="true" hidden="false" outlineLevel="0" max="16" min="15" style="25" width="5.71"/>
    <col collapsed="false" customWidth="true" hidden="false" outlineLevel="0" max="17" min="17" style="25" width="7.99"/>
    <col collapsed="false" customWidth="true" hidden="false" outlineLevel="0" max="18" min="18" style="25" width="8.7"/>
    <col collapsed="false" customWidth="false" hidden="false" outlineLevel="0" max="257" min="19" style="25" width="11.42"/>
  </cols>
  <sheetData>
    <row r="1" customFormat="false" ht="12.75" hidden="false" customHeight="false" outlineLevel="0" collapsed="false">
      <c r="A1" s="25" t="s">
        <v>917</v>
      </c>
      <c r="E1" s="29"/>
      <c r="F1" s="29"/>
      <c r="G1" s="29"/>
      <c r="H1" s="29"/>
      <c r="I1" s="29"/>
      <c r="J1" s="29"/>
      <c r="K1" s="29"/>
    </row>
    <row r="2" customFormat="false" ht="12.75" hidden="false" customHeight="false" outlineLevel="0" collapsed="false">
      <c r="A2" s="25" t="s">
        <v>918</v>
      </c>
      <c r="E2" s="29"/>
      <c r="F2" s="29"/>
      <c r="G2" s="29"/>
      <c r="H2" s="29"/>
      <c r="I2" s="29"/>
      <c r="J2" s="29"/>
      <c r="K2" s="29"/>
    </row>
    <row r="3" customFormat="false" ht="12.75" hidden="false" customHeight="false" outlineLevel="0" collapsed="false">
      <c r="E3" s="29"/>
      <c r="F3" s="29"/>
      <c r="G3" s="29"/>
      <c r="H3" s="29"/>
      <c r="I3" s="29"/>
      <c r="J3" s="29"/>
      <c r="K3" s="29"/>
    </row>
    <row r="4" customFormat="false" ht="12.75" hidden="false" customHeight="false" outlineLevel="0" collapsed="false">
      <c r="A4" s="25" t="s">
        <v>275</v>
      </c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E5" s="29"/>
      <c r="F5" s="29"/>
      <c r="G5" s="29"/>
      <c r="H5" s="29"/>
      <c r="I5" s="29"/>
      <c r="J5" s="29"/>
      <c r="K5" s="29"/>
    </row>
    <row r="6" customFormat="false" ht="12.75" hidden="false" customHeight="false" outlineLevel="0" collapsed="false">
      <c r="A6" s="25" t="s">
        <v>920</v>
      </c>
      <c r="I6" s="29"/>
      <c r="J6" s="29"/>
      <c r="K6" s="29"/>
    </row>
    <row r="7" customFormat="false" ht="12.75" hidden="false" customHeight="false" outlineLevel="0" collapsed="false">
      <c r="I7" s="29"/>
      <c r="J7" s="29"/>
      <c r="K7" s="29"/>
    </row>
    <row r="8" customFormat="false" ht="12.75" hidden="false" customHeight="false" outlineLevel="0" collapsed="false">
      <c r="A8" s="25" t="s">
        <v>921</v>
      </c>
      <c r="I8" s="29"/>
      <c r="J8" s="29"/>
      <c r="K8" s="29"/>
    </row>
    <row r="9" customFormat="false" ht="12.75" hidden="false" customHeight="false" outlineLevel="0" collapsed="false">
      <c r="K9" s="18"/>
    </row>
    <row r="10" customFormat="false" ht="12.75" hidden="false" customHeight="true" outlineLevel="0" collapsed="false">
      <c r="A10" s="82" t="s">
        <v>922</v>
      </c>
      <c r="B10" s="31" t="s">
        <v>923</v>
      </c>
      <c r="C10" s="31"/>
      <c r="D10" s="31"/>
      <c r="E10" s="31"/>
      <c r="F10" s="32" t="s">
        <v>924</v>
      </c>
      <c r="G10" s="32"/>
      <c r="H10" s="32"/>
      <c r="I10" s="32"/>
      <c r="J10" s="32" t="s">
        <v>925</v>
      </c>
      <c r="K10" s="32"/>
      <c r="L10" s="32"/>
      <c r="M10" s="32"/>
      <c r="S10" s="29"/>
      <c r="T10" s="29"/>
      <c r="U10" s="29"/>
      <c r="V10" s="29"/>
      <c r="W10" s="29"/>
      <c r="X10" s="29"/>
      <c r="Y10" s="29"/>
      <c r="Z10" s="29"/>
      <c r="AA10" s="29"/>
      <c r="AB10" s="29"/>
    </row>
    <row r="11" customFormat="false" ht="12.75" hidden="false" customHeight="false" outlineLevel="0" collapsed="false">
      <c r="A11" s="83" t="s">
        <v>926</v>
      </c>
      <c r="B11" s="84" t="s">
        <v>923</v>
      </c>
      <c r="C11" s="85" t="s">
        <v>927</v>
      </c>
      <c r="D11" s="36" t="s">
        <v>928</v>
      </c>
      <c r="E11" s="36" t="s">
        <v>929</v>
      </c>
      <c r="F11" s="84" t="s">
        <v>923</v>
      </c>
      <c r="G11" s="37" t="s">
        <v>927</v>
      </c>
      <c r="H11" s="38" t="s">
        <v>928</v>
      </c>
      <c r="I11" s="36" t="s">
        <v>929</v>
      </c>
      <c r="J11" s="84" t="s">
        <v>923</v>
      </c>
      <c r="K11" s="39" t="s">
        <v>927</v>
      </c>
      <c r="L11" s="38" t="s">
        <v>928</v>
      </c>
      <c r="M11" s="36" t="s">
        <v>929</v>
      </c>
      <c r="S11" s="29"/>
      <c r="T11" s="29"/>
      <c r="U11" s="29"/>
      <c r="V11" s="29"/>
      <c r="W11" s="29"/>
      <c r="X11" s="29"/>
      <c r="Y11" s="29"/>
      <c r="Z11" s="29"/>
      <c r="AA11" s="29"/>
      <c r="AB11" s="29"/>
    </row>
    <row r="12" customFormat="false" ht="12.75" hidden="false" customHeight="false" outlineLevel="0" collapsed="false">
      <c r="A12" s="86" t="s">
        <v>930</v>
      </c>
      <c r="B12" s="48" t="n">
        <v>80271</v>
      </c>
      <c r="C12" s="43" t="n">
        <v>18474</v>
      </c>
      <c r="D12" s="43" t="n">
        <v>27914</v>
      </c>
      <c r="E12" s="43" t="n">
        <v>33883</v>
      </c>
      <c r="F12" s="47" t="n">
        <v>42313</v>
      </c>
      <c r="G12" s="43" t="n">
        <v>8977</v>
      </c>
      <c r="H12" s="43" t="n">
        <v>15222</v>
      </c>
      <c r="I12" s="43" t="n">
        <v>18114</v>
      </c>
      <c r="J12" s="47" t="n">
        <v>37958</v>
      </c>
      <c r="K12" s="43" t="n">
        <v>9497</v>
      </c>
      <c r="L12" s="43" t="n">
        <v>12692</v>
      </c>
      <c r="M12" s="43" t="n">
        <v>15769</v>
      </c>
    </row>
    <row r="13" customFormat="false" ht="13.5" hidden="false" customHeight="true" outlineLevel="0" collapsed="false">
      <c r="A13" s="10" t="s">
        <v>935</v>
      </c>
      <c r="B13" s="71" t="n">
        <v>6025</v>
      </c>
      <c r="C13" s="56" t="n">
        <v>1323</v>
      </c>
      <c r="D13" s="56" t="n">
        <v>2033</v>
      </c>
      <c r="E13" s="57" t="n">
        <v>2669</v>
      </c>
      <c r="F13" s="56" t="n">
        <v>2510</v>
      </c>
      <c r="G13" s="58" t="n">
        <v>510</v>
      </c>
      <c r="H13" s="56" t="n">
        <v>895</v>
      </c>
      <c r="I13" s="57" t="n">
        <v>1105</v>
      </c>
      <c r="J13" s="56" t="n">
        <v>3515</v>
      </c>
      <c r="K13" s="58" t="n">
        <v>813</v>
      </c>
      <c r="L13" s="56" t="n">
        <v>1138</v>
      </c>
      <c r="M13" s="57" t="n">
        <v>1564</v>
      </c>
    </row>
    <row r="14" customFormat="false" ht="13.5" hidden="false" customHeight="true" outlineLevel="0" collapsed="false">
      <c r="A14" s="11" t="s">
        <v>936</v>
      </c>
      <c r="B14" s="73" t="n">
        <v>4901</v>
      </c>
      <c r="C14" s="56" t="n">
        <v>1162</v>
      </c>
      <c r="D14" s="56" t="n">
        <v>1708</v>
      </c>
      <c r="E14" s="57" t="n">
        <v>2031</v>
      </c>
      <c r="F14" s="56" t="n">
        <v>2024</v>
      </c>
      <c r="G14" s="58" t="n">
        <v>438</v>
      </c>
      <c r="H14" s="56" t="n">
        <v>751</v>
      </c>
      <c r="I14" s="57" t="n">
        <v>835</v>
      </c>
      <c r="J14" s="56" t="n">
        <v>2877</v>
      </c>
      <c r="K14" s="58" t="n">
        <v>724</v>
      </c>
      <c r="L14" s="56" t="n">
        <v>957</v>
      </c>
      <c r="M14" s="57" t="n">
        <v>1196</v>
      </c>
    </row>
    <row r="15" customFormat="false" ht="13.5" hidden="false" customHeight="true" outlineLevel="0" collapsed="false">
      <c r="A15" s="11" t="s">
        <v>937</v>
      </c>
      <c r="B15" s="73" t="n">
        <v>3340</v>
      </c>
      <c r="C15" s="56" t="n">
        <v>725</v>
      </c>
      <c r="D15" s="56" t="n">
        <v>1169</v>
      </c>
      <c r="E15" s="57" t="n">
        <v>1446</v>
      </c>
      <c r="F15" s="56" t="n">
        <v>1687</v>
      </c>
      <c r="G15" s="58" t="n">
        <v>280</v>
      </c>
      <c r="H15" s="56" t="n">
        <v>636</v>
      </c>
      <c r="I15" s="57" t="n">
        <v>771</v>
      </c>
      <c r="J15" s="56" t="n">
        <v>1653</v>
      </c>
      <c r="K15" s="58" t="n">
        <v>445</v>
      </c>
      <c r="L15" s="56" t="n">
        <v>533</v>
      </c>
      <c r="M15" s="57" t="n">
        <v>675</v>
      </c>
    </row>
    <row r="16" customFormat="false" ht="13.5" hidden="false" customHeight="true" outlineLevel="0" collapsed="false">
      <c r="A16" s="11" t="s">
        <v>938</v>
      </c>
      <c r="B16" s="73" t="n">
        <v>2576</v>
      </c>
      <c r="C16" s="56" t="n">
        <v>496</v>
      </c>
      <c r="D16" s="56" t="n">
        <v>972</v>
      </c>
      <c r="E16" s="57" t="n">
        <v>1108</v>
      </c>
      <c r="F16" s="56" t="n">
        <v>1634</v>
      </c>
      <c r="G16" s="58" t="n">
        <v>284</v>
      </c>
      <c r="H16" s="56" t="n">
        <v>628</v>
      </c>
      <c r="I16" s="57" t="n">
        <v>722</v>
      </c>
      <c r="J16" s="56" t="n">
        <v>942</v>
      </c>
      <c r="K16" s="58" t="n">
        <v>212</v>
      </c>
      <c r="L16" s="56" t="n">
        <v>344</v>
      </c>
      <c r="M16" s="57" t="n">
        <v>386</v>
      </c>
    </row>
    <row r="17" customFormat="false" ht="13.5" hidden="false" customHeight="true" outlineLevel="0" collapsed="false">
      <c r="A17" s="11" t="s">
        <v>939</v>
      </c>
      <c r="B17" s="73" t="n">
        <v>3432</v>
      </c>
      <c r="C17" s="56" t="n">
        <v>713</v>
      </c>
      <c r="D17" s="56" t="n">
        <v>1281</v>
      </c>
      <c r="E17" s="57" t="n">
        <v>1438</v>
      </c>
      <c r="F17" s="56" t="n">
        <v>2459</v>
      </c>
      <c r="G17" s="58" t="n">
        <v>465</v>
      </c>
      <c r="H17" s="56" t="n">
        <v>952</v>
      </c>
      <c r="I17" s="57" t="n">
        <v>1042</v>
      </c>
      <c r="J17" s="56" t="n">
        <v>973</v>
      </c>
      <c r="K17" s="58" t="n">
        <v>248</v>
      </c>
      <c r="L17" s="56" t="n">
        <v>329</v>
      </c>
      <c r="M17" s="57" t="n">
        <v>396</v>
      </c>
    </row>
    <row r="18" customFormat="false" ht="13.5" hidden="false" customHeight="true" outlineLevel="0" collapsed="false">
      <c r="A18" s="11" t="s">
        <v>940</v>
      </c>
      <c r="B18" s="73" t="n">
        <v>3712</v>
      </c>
      <c r="C18" s="56" t="n">
        <v>830</v>
      </c>
      <c r="D18" s="56" t="n">
        <v>1376</v>
      </c>
      <c r="E18" s="57" t="n">
        <v>1506</v>
      </c>
      <c r="F18" s="56" t="n">
        <v>2698</v>
      </c>
      <c r="G18" s="58" t="n">
        <v>616</v>
      </c>
      <c r="H18" s="56" t="n">
        <v>994</v>
      </c>
      <c r="I18" s="57" t="n">
        <v>1088</v>
      </c>
      <c r="J18" s="56" t="n">
        <v>1014</v>
      </c>
      <c r="K18" s="58" t="n">
        <v>214</v>
      </c>
      <c r="L18" s="56" t="n">
        <v>382</v>
      </c>
      <c r="M18" s="57" t="n">
        <v>418</v>
      </c>
    </row>
    <row r="19" customFormat="false" ht="13.5" hidden="false" customHeight="true" outlineLevel="0" collapsed="false">
      <c r="A19" s="11" t="s">
        <v>941</v>
      </c>
      <c r="B19" s="73" t="n">
        <v>4636</v>
      </c>
      <c r="C19" s="56" t="n">
        <v>1096</v>
      </c>
      <c r="D19" s="56" t="n">
        <v>1612</v>
      </c>
      <c r="E19" s="57" t="n">
        <v>1928</v>
      </c>
      <c r="F19" s="56" t="n">
        <v>2404</v>
      </c>
      <c r="G19" s="58" t="n">
        <v>490</v>
      </c>
      <c r="H19" s="56" t="n">
        <v>913</v>
      </c>
      <c r="I19" s="57" t="n">
        <v>1001</v>
      </c>
      <c r="J19" s="56" t="n">
        <v>2232</v>
      </c>
      <c r="K19" s="58" t="n">
        <v>606</v>
      </c>
      <c r="L19" s="56" t="n">
        <v>699</v>
      </c>
      <c r="M19" s="57" t="n">
        <v>927</v>
      </c>
    </row>
    <row r="20" customFormat="false" ht="13.5" hidden="false" customHeight="true" outlineLevel="0" collapsed="false">
      <c r="A20" s="11" t="s">
        <v>942</v>
      </c>
      <c r="B20" s="73" t="n">
        <v>4500</v>
      </c>
      <c r="C20" s="56" t="n">
        <v>1153</v>
      </c>
      <c r="D20" s="56" t="n">
        <v>1483</v>
      </c>
      <c r="E20" s="57" t="n">
        <v>1864</v>
      </c>
      <c r="F20" s="56" t="n">
        <v>2763</v>
      </c>
      <c r="G20" s="58" t="n">
        <v>744</v>
      </c>
      <c r="H20" s="56" t="n">
        <v>917</v>
      </c>
      <c r="I20" s="57" t="n">
        <v>1102</v>
      </c>
      <c r="J20" s="56" t="n">
        <v>1737</v>
      </c>
      <c r="K20" s="58" t="n">
        <v>409</v>
      </c>
      <c r="L20" s="56" t="n">
        <v>566</v>
      </c>
      <c r="M20" s="57" t="n">
        <v>762</v>
      </c>
    </row>
    <row r="21" customFormat="false" ht="13.5" hidden="false" customHeight="true" outlineLevel="0" collapsed="false">
      <c r="A21" s="11" t="s">
        <v>943</v>
      </c>
      <c r="B21" s="73" t="n">
        <v>6470</v>
      </c>
      <c r="C21" s="56" t="n">
        <v>1679</v>
      </c>
      <c r="D21" s="56" t="n">
        <v>2202</v>
      </c>
      <c r="E21" s="57" t="n">
        <v>2589</v>
      </c>
      <c r="F21" s="56" t="n">
        <v>2503</v>
      </c>
      <c r="G21" s="58" t="n">
        <v>553</v>
      </c>
      <c r="H21" s="56" t="n">
        <v>934</v>
      </c>
      <c r="I21" s="57" t="n">
        <v>1016</v>
      </c>
      <c r="J21" s="56" t="n">
        <v>3967</v>
      </c>
      <c r="K21" s="58" t="n">
        <v>1126</v>
      </c>
      <c r="L21" s="56" t="n">
        <v>1268</v>
      </c>
      <c r="M21" s="57" t="n">
        <v>1573</v>
      </c>
    </row>
    <row r="22" customFormat="false" ht="13.5" hidden="false" customHeight="true" outlineLevel="0" collapsed="false">
      <c r="A22" s="11" t="s">
        <v>944</v>
      </c>
      <c r="B22" s="73" t="n">
        <v>6913</v>
      </c>
      <c r="C22" s="56" t="n">
        <v>1777</v>
      </c>
      <c r="D22" s="56" t="n">
        <v>2253</v>
      </c>
      <c r="E22" s="57" t="n">
        <v>2883</v>
      </c>
      <c r="F22" s="56" t="n">
        <v>2422</v>
      </c>
      <c r="G22" s="58" t="n">
        <v>604</v>
      </c>
      <c r="H22" s="56" t="n">
        <v>799</v>
      </c>
      <c r="I22" s="57" t="n">
        <v>1019</v>
      </c>
      <c r="J22" s="56" t="n">
        <v>4491</v>
      </c>
      <c r="K22" s="58" t="n">
        <v>1173</v>
      </c>
      <c r="L22" s="56" t="n">
        <v>1454</v>
      </c>
      <c r="M22" s="57" t="n">
        <v>1864</v>
      </c>
    </row>
    <row r="23" customFormat="false" ht="13.5" hidden="false" customHeight="true" outlineLevel="0" collapsed="false">
      <c r="A23" s="11" t="s">
        <v>945</v>
      </c>
      <c r="B23" s="73" t="n">
        <v>3702</v>
      </c>
      <c r="C23" s="56" t="n">
        <v>807</v>
      </c>
      <c r="D23" s="56" t="n">
        <v>1328</v>
      </c>
      <c r="E23" s="57" t="n">
        <v>1567</v>
      </c>
      <c r="F23" s="56" t="n">
        <v>1598</v>
      </c>
      <c r="G23" s="58" t="n">
        <v>286</v>
      </c>
      <c r="H23" s="56" t="n">
        <v>582</v>
      </c>
      <c r="I23" s="57" t="n">
        <v>730</v>
      </c>
      <c r="J23" s="56" t="n">
        <v>2104</v>
      </c>
      <c r="K23" s="58" t="n">
        <v>521</v>
      </c>
      <c r="L23" s="56" t="n">
        <v>746</v>
      </c>
      <c r="M23" s="57" t="n">
        <v>837</v>
      </c>
    </row>
    <row r="24" customFormat="false" ht="13.5" hidden="false" customHeight="true" outlineLevel="0" collapsed="false">
      <c r="A24" s="11" t="s">
        <v>946</v>
      </c>
      <c r="B24" s="73" t="n">
        <v>3255</v>
      </c>
      <c r="C24" s="56" t="n">
        <v>852</v>
      </c>
      <c r="D24" s="56" t="n">
        <v>1062</v>
      </c>
      <c r="E24" s="57" t="n">
        <v>1341</v>
      </c>
      <c r="F24" s="56" t="n">
        <v>2007</v>
      </c>
      <c r="G24" s="58" t="n">
        <v>530</v>
      </c>
      <c r="H24" s="56" t="n">
        <v>664</v>
      </c>
      <c r="I24" s="57" t="n">
        <v>813</v>
      </c>
      <c r="J24" s="56" t="n">
        <v>1248</v>
      </c>
      <c r="K24" s="58" t="n">
        <v>322</v>
      </c>
      <c r="L24" s="56" t="n">
        <v>398</v>
      </c>
      <c r="M24" s="57" t="n">
        <v>528</v>
      </c>
    </row>
    <row r="25" customFormat="false" ht="13.5" hidden="false" customHeight="true" outlineLevel="0" collapsed="false">
      <c r="A25" s="11" t="s">
        <v>947</v>
      </c>
      <c r="B25" s="73" t="n">
        <v>2512</v>
      </c>
      <c r="C25" s="56" t="n">
        <v>314</v>
      </c>
      <c r="D25" s="56" t="n">
        <v>998</v>
      </c>
      <c r="E25" s="57" t="n">
        <v>1200</v>
      </c>
      <c r="F25" s="56" t="n">
        <v>1643</v>
      </c>
      <c r="G25" s="58" t="n">
        <v>127</v>
      </c>
      <c r="H25" s="56" t="n">
        <v>694</v>
      </c>
      <c r="I25" s="57" t="n">
        <v>822</v>
      </c>
      <c r="J25" s="56" t="n">
        <v>869</v>
      </c>
      <c r="K25" s="58" t="n">
        <v>187</v>
      </c>
      <c r="L25" s="56" t="n">
        <v>304</v>
      </c>
      <c r="M25" s="57" t="n">
        <v>378</v>
      </c>
    </row>
    <row r="26" customFormat="false" ht="13.5" hidden="false" customHeight="true" outlineLevel="0" collapsed="false">
      <c r="A26" s="11" t="s">
        <v>948</v>
      </c>
      <c r="B26" s="73" t="n">
        <v>2444</v>
      </c>
      <c r="C26" s="56" t="n">
        <v>624</v>
      </c>
      <c r="D26" s="56" t="n">
        <v>825</v>
      </c>
      <c r="E26" s="57" t="n">
        <v>995</v>
      </c>
      <c r="F26" s="56" t="n">
        <v>1324</v>
      </c>
      <c r="G26" s="58" t="n">
        <v>292</v>
      </c>
      <c r="H26" s="56" t="n">
        <v>447</v>
      </c>
      <c r="I26" s="57" t="n">
        <v>585</v>
      </c>
      <c r="J26" s="56" t="n">
        <v>1120</v>
      </c>
      <c r="K26" s="58" t="n">
        <v>332</v>
      </c>
      <c r="L26" s="56" t="n">
        <v>378</v>
      </c>
      <c r="M26" s="57" t="n">
        <v>410</v>
      </c>
    </row>
    <row r="27" customFormat="false" ht="13.5" hidden="false" customHeight="true" outlineLevel="0" collapsed="false">
      <c r="A27" s="11" t="s">
        <v>949</v>
      </c>
      <c r="B27" s="73" t="n">
        <v>2895</v>
      </c>
      <c r="C27" s="56" t="n">
        <v>701</v>
      </c>
      <c r="D27" s="56" t="n">
        <v>982</v>
      </c>
      <c r="E27" s="57" t="n">
        <v>1212</v>
      </c>
      <c r="F27" s="56" t="n">
        <v>1428</v>
      </c>
      <c r="G27" s="58" t="n">
        <v>383</v>
      </c>
      <c r="H27" s="56" t="n">
        <v>469</v>
      </c>
      <c r="I27" s="57" t="n">
        <v>576</v>
      </c>
      <c r="J27" s="56" t="n">
        <v>1467</v>
      </c>
      <c r="K27" s="58" t="n">
        <v>318</v>
      </c>
      <c r="L27" s="56" t="n">
        <v>513</v>
      </c>
      <c r="M27" s="57" t="n">
        <v>636</v>
      </c>
    </row>
    <row r="28" customFormat="false" ht="13.5" hidden="false" customHeight="true" outlineLevel="0" collapsed="false">
      <c r="A28" s="11" t="s">
        <v>950</v>
      </c>
      <c r="B28" s="73" t="n">
        <v>2543</v>
      </c>
      <c r="C28" s="56" t="n">
        <v>642</v>
      </c>
      <c r="D28" s="56" t="n">
        <v>866</v>
      </c>
      <c r="E28" s="57" t="n">
        <v>1035</v>
      </c>
      <c r="F28" s="56" t="n">
        <v>1607</v>
      </c>
      <c r="G28" s="58" t="n">
        <v>369</v>
      </c>
      <c r="H28" s="56" t="n">
        <v>567</v>
      </c>
      <c r="I28" s="57" t="n">
        <v>671</v>
      </c>
      <c r="J28" s="56" t="n">
        <v>936</v>
      </c>
      <c r="K28" s="58" t="n">
        <v>273</v>
      </c>
      <c r="L28" s="56" t="n">
        <v>299</v>
      </c>
      <c r="M28" s="57" t="n">
        <v>364</v>
      </c>
    </row>
    <row r="29" customFormat="false" ht="14.25" hidden="false" customHeight="true" outlineLevel="0" collapsed="false">
      <c r="A29" s="11" t="s">
        <v>951</v>
      </c>
      <c r="B29" s="73" t="n">
        <v>3776</v>
      </c>
      <c r="C29" s="56" t="n">
        <v>889</v>
      </c>
      <c r="D29" s="56" t="n">
        <v>1293</v>
      </c>
      <c r="E29" s="57" t="n">
        <v>1594</v>
      </c>
      <c r="F29" s="56" t="n">
        <v>1978</v>
      </c>
      <c r="G29" s="58" t="n">
        <v>420</v>
      </c>
      <c r="H29" s="56" t="n">
        <v>676</v>
      </c>
      <c r="I29" s="57" t="n">
        <v>882</v>
      </c>
      <c r="J29" s="56" t="n">
        <v>1798</v>
      </c>
      <c r="K29" s="58" t="n">
        <v>469</v>
      </c>
      <c r="L29" s="56" t="n">
        <v>617</v>
      </c>
      <c r="M29" s="57" t="n">
        <v>712</v>
      </c>
    </row>
    <row r="30" customFormat="false" ht="14.25" hidden="false" customHeight="true" outlineLevel="0" collapsed="false">
      <c r="A30" s="11" t="s">
        <v>952</v>
      </c>
      <c r="B30" s="73" t="n">
        <v>3444</v>
      </c>
      <c r="C30" s="56" t="n">
        <v>922</v>
      </c>
      <c r="D30" s="56" t="n">
        <v>1141</v>
      </c>
      <c r="E30" s="57" t="n">
        <v>1381</v>
      </c>
      <c r="F30" s="56" t="n">
        <v>1981</v>
      </c>
      <c r="G30" s="58" t="n">
        <v>583</v>
      </c>
      <c r="H30" s="56" t="n">
        <v>646</v>
      </c>
      <c r="I30" s="57" t="n">
        <v>752</v>
      </c>
      <c r="J30" s="56" t="n">
        <v>1463</v>
      </c>
      <c r="K30" s="58" t="n">
        <v>339</v>
      </c>
      <c r="L30" s="56" t="n">
        <v>495</v>
      </c>
      <c r="M30" s="57" t="n">
        <v>629</v>
      </c>
    </row>
    <row r="31" customFormat="false" ht="14.25" hidden="false" customHeight="true" outlineLevel="0" collapsed="false">
      <c r="A31" s="11" t="s">
        <v>953</v>
      </c>
      <c r="B31" s="73" t="n">
        <v>3195</v>
      </c>
      <c r="C31" s="56" t="n">
        <v>620</v>
      </c>
      <c r="D31" s="56" t="n">
        <v>1144</v>
      </c>
      <c r="E31" s="57" t="n">
        <v>1431</v>
      </c>
      <c r="F31" s="56" t="n">
        <v>2020</v>
      </c>
      <c r="G31" s="58" t="n">
        <v>325</v>
      </c>
      <c r="H31" s="56" t="n">
        <v>744</v>
      </c>
      <c r="I31" s="57" t="n">
        <v>951</v>
      </c>
      <c r="J31" s="56" t="n">
        <v>1175</v>
      </c>
      <c r="K31" s="58" t="n">
        <v>295</v>
      </c>
      <c r="L31" s="56" t="n">
        <v>400</v>
      </c>
      <c r="M31" s="57" t="n">
        <v>480</v>
      </c>
    </row>
    <row r="32" customFormat="false" ht="14.25" hidden="false" customHeight="true" outlineLevel="0" collapsed="false">
      <c r="A32" s="11" t="s">
        <v>954</v>
      </c>
      <c r="B32" s="73" t="n">
        <v>3146</v>
      </c>
      <c r="C32" s="56" t="n">
        <v>538</v>
      </c>
      <c r="D32" s="56" t="n">
        <v>1159</v>
      </c>
      <c r="E32" s="57" t="n">
        <v>1449</v>
      </c>
      <c r="F32" s="56" t="n">
        <v>1488</v>
      </c>
      <c r="G32" s="58" t="n">
        <v>216</v>
      </c>
      <c r="H32" s="56" t="n">
        <v>561</v>
      </c>
      <c r="I32" s="57" t="n">
        <v>711</v>
      </c>
      <c r="J32" s="56" t="n">
        <v>1658</v>
      </c>
      <c r="K32" s="58" t="n">
        <v>322</v>
      </c>
      <c r="L32" s="56" t="n">
        <v>598</v>
      </c>
      <c r="M32" s="57" t="n">
        <v>738</v>
      </c>
    </row>
    <row r="33" customFormat="false" ht="14.25" hidden="false" customHeight="true" outlineLevel="0" collapsed="false">
      <c r="A33" s="12" t="s">
        <v>955</v>
      </c>
      <c r="B33" s="81" t="n">
        <v>2854</v>
      </c>
      <c r="C33" s="79" t="n">
        <v>611</v>
      </c>
      <c r="D33" s="79" t="n">
        <v>1027</v>
      </c>
      <c r="E33" s="80" t="n">
        <v>1216</v>
      </c>
      <c r="F33" s="79" t="n">
        <v>2135</v>
      </c>
      <c r="G33" s="78" t="n">
        <v>462</v>
      </c>
      <c r="H33" s="79" t="n">
        <v>753</v>
      </c>
      <c r="I33" s="80" t="n">
        <v>920</v>
      </c>
      <c r="J33" s="79" t="n">
        <v>719</v>
      </c>
      <c r="K33" s="78" t="n">
        <v>149</v>
      </c>
      <c r="L33" s="79" t="n">
        <v>274</v>
      </c>
      <c r="M33" s="80" t="n">
        <v>296</v>
      </c>
    </row>
    <row r="34" customFormat="false" ht="12.75" hidden="false" customHeight="false" outlineLevel="0" collapsed="false">
      <c r="C34" s="29"/>
      <c r="D34" s="29"/>
      <c r="E34" s="29"/>
      <c r="F34" s="29"/>
    </row>
    <row r="35" customFormat="false" ht="12.75" hidden="false" customHeight="false" outlineLevel="0" collapsed="false">
      <c r="A35" s="29" t="s">
        <v>934</v>
      </c>
      <c r="B35" s="29"/>
      <c r="C35" s="87"/>
      <c r="D35" s="87"/>
      <c r="E35" s="87"/>
      <c r="F35" s="87"/>
    </row>
    <row r="36" customFormat="false" ht="12.75" hidden="false" customHeight="false" outlineLevel="0" collapsed="false">
      <c r="C36" s="87"/>
      <c r="D36" s="87"/>
      <c r="E36" s="87"/>
      <c r="F36" s="87"/>
    </row>
    <row r="37" customFormat="false" ht="12.75" hidden="false" customHeight="false" outlineLevel="0" collapsed="false">
      <c r="C37" s="29"/>
      <c r="D37" s="29"/>
      <c r="E37" s="29"/>
      <c r="F37" s="29"/>
    </row>
    <row r="38" customFormat="false" ht="12.75" hidden="false" customHeight="false" outlineLevel="0" collapsed="false">
      <c r="C38" s="87"/>
      <c r="D38" s="87"/>
      <c r="E38" s="87"/>
      <c r="F38" s="87"/>
    </row>
    <row r="39" customFormat="false" ht="12.75" hidden="false" customHeight="false" outlineLevel="0" collapsed="false">
      <c r="C39" s="87"/>
      <c r="D39" s="87"/>
      <c r="E39" s="87"/>
      <c r="F39" s="87"/>
    </row>
    <row r="40" customFormat="false" ht="12.75" hidden="false" customHeight="false" outlineLevel="0" collapsed="false">
      <c r="C40" s="29"/>
      <c r="D40" s="29"/>
      <c r="E40" s="29"/>
      <c r="F40" s="29"/>
    </row>
    <row r="41" customFormat="false" ht="12.75" hidden="false" customHeight="false" outlineLevel="0" collapsed="false">
      <c r="C41" s="87"/>
      <c r="D41" s="87"/>
      <c r="E41" s="87"/>
      <c r="F41" s="87"/>
    </row>
    <row r="42" customFormat="false" ht="12.75" hidden="false" customHeight="false" outlineLevel="0" collapsed="false">
      <c r="C42" s="87"/>
      <c r="D42" s="87"/>
      <c r="E42" s="87"/>
      <c r="F42" s="87"/>
    </row>
  </sheetData>
  <mergeCells count="3">
    <mergeCell ref="B10:E10"/>
    <mergeCell ref="F10:I10"/>
    <mergeCell ref="J10:M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9.99"/>
    <col collapsed="false" customWidth="true" hidden="false" outlineLevel="0" max="13" min="3" style="25" width="7.7"/>
    <col collapsed="false" customWidth="true" hidden="false" outlineLevel="0" max="14" min="14" style="25" width="6.13"/>
    <col collapsed="false" customWidth="true" hidden="false" outlineLevel="0" max="16" min="15" style="25" width="5.71"/>
    <col collapsed="false" customWidth="true" hidden="false" outlineLevel="0" max="17" min="17" style="25" width="7.99"/>
    <col collapsed="false" customWidth="true" hidden="false" outlineLevel="0" max="18" min="18" style="25" width="8.7"/>
    <col collapsed="false" customWidth="false" hidden="false" outlineLevel="0" max="257" min="19" style="25" width="11.42"/>
  </cols>
  <sheetData>
    <row r="1" customFormat="false" ht="12.75" hidden="false" customHeight="false" outlineLevel="0" collapsed="false">
      <c r="A1" s="25" t="s">
        <v>917</v>
      </c>
      <c r="E1" s="29"/>
      <c r="F1" s="29"/>
      <c r="G1" s="29"/>
      <c r="H1" s="29"/>
      <c r="I1" s="29"/>
      <c r="J1" s="29"/>
      <c r="K1" s="29"/>
    </row>
    <row r="2" customFormat="false" ht="12.75" hidden="false" customHeight="false" outlineLevel="0" collapsed="false">
      <c r="A2" s="25" t="s">
        <v>918</v>
      </c>
      <c r="E2" s="29"/>
      <c r="F2" s="29"/>
      <c r="G2" s="29"/>
      <c r="H2" s="29"/>
      <c r="I2" s="29"/>
      <c r="J2" s="29"/>
      <c r="K2" s="29"/>
    </row>
    <row r="3" customFormat="false" ht="12.75" hidden="false" customHeight="false" outlineLevel="0" collapsed="false">
      <c r="E3" s="29"/>
      <c r="F3" s="29"/>
      <c r="G3" s="29"/>
      <c r="H3" s="29"/>
      <c r="I3" s="29"/>
      <c r="J3" s="29"/>
      <c r="K3" s="29"/>
    </row>
    <row r="4" customFormat="false" ht="12.75" hidden="false" customHeight="false" outlineLevel="0" collapsed="false">
      <c r="A4" s="25" t="s">
        <v>297</v>
      </c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</row>
    <row r="6" customFormat="false" ht="12.75" hidden="false" customHeight="false" outlineLevel="0" collapsed="false">
      <c r="A6" s="25" t="s">
        <v>920</v>
      </c>
      <c r="I6" s="29"/>
      <c r="J6" s="29"/>
      <c r="K6" s="29"/>
    </row>
    <row r="7" customFormat="false" ht="12.75" hidden="false" customHeight="false" outlineLevel="0" collapsed="false">
      <c r="I7" s="29"/>
      <c r="J7" s="29"/>
      <c r="K7" s="29"/>
    </row>
    <row r="8" customFormat="false" ht="12.75" hidden="false" customHeight="false" outlineLevel="0" collapsed="false">
      <c r="A8" s="25" t="s">
        <v>921</v>
      </c>
      <c r="I8" s="29"/>
      <c r="J8" s="29"/>
      <c r="K8" s="29"/>
    </row>
    <row r="9" customFormat="false" ht="12.75" hidden="false" customHeight="false" outlineLevel="0" collapsed="false">
      <c r="K9" s="18"/>
    </row>
    <row r="10" customFormat="false" ht="12.75" hidden="false" customHeight="true" outlineLevel="0" collapsed="false">
      <c r="A10" s="82" t="s">
        <v>922</v>
      </c>
      <c r="B10" s="31" t="s">
        <v>923</v>
      </c>
      <c r="C10" s="31"/>
      <c r="D10" s="31"/>
      <c r="E10" s="31"/>
      <c r="F10" s="32" t="s">
        <v>924</v>
      </c>
      <c r="G10" s="32"/>
      <c r="H10" s="32"/>
      <c r="I10" s="32"/>
      <c r="J10" s="32" t="s">
        <v>925</v>
      </c>
      <c r="K10" s="32"/>
      <c r="L10" s="32"/>
      <c r="M10" s="32"/>
      <c r="S10" s="29"/>
      <c r="T10" s="29"/>
      <c r="U10" s="29"/>
      <c r="V10" s="29"/>
      <c r="W10" s="29"/>
      <c r="X10" s="29"/>
      <c r="Y10" s="29"/>
      <c r="Z10" s="29"/>
      <c r="AA10" s="29"/>
      <c r="AB10" s="29"/>
    </row>
    <row r="11" customFormat="false" ht="12.75" hidden="false" customHeight="false" outlineLevel="0" collapsed="false">
      <c r="A11" s="83" t="s">
        <v>926</v>
      </c>
      <c r="B11" s="84" t="s">
        <v>923</v>
      </c>
      <c r="C11" s="85" t="s">
        <v>927</v>
      </c>
      <c r="D11" s="36" t="s">
        <v>928</v>
      </c>
      <c r="E11" s="36" t="s">
        <v>929</v>
      </c>
      <c r="F11" s="84" t="s">
        <v>923</v>
      </c>
      <c r="G11" s="37" t="s">
        <v>927</v>
      </c>
      <c r="H11" s="38" t="s">
        <v>928</v>
      </c>
      <c r="I11" s="36" t="s">
        <v>929</v>
      </c>
      <c r="J11" s="84" t="s">
        <v>923</v>
      </c>
      <c r="K11" s="39" t="s">
        <v>927</v>
      </c>
      <c r="L11" s="38" t="s">
        <v>928</v>
      </c>
      <c r="M11" s="36" t="s">
        <v>929</v>
      </c>
      <c r="S11" s="29"/>
      <c r="T11" s="29"/>
      <c r="U11" s="29"/>
      <c r="V11" s="29"/>
      <c r="W11" s="29"/>
      <c r="X11" s="29"/>
      <c r="Y11" s="29"/>
      <c r="Z11" s="29"/>
      <c r="AA11" s="29"/>
      <c r="AB11" s="29"/>
    </row>
    <row r="12" customFormat="false" ht="12.75" hidden="false" customHeight="false" outlineLevel="0" collapsed="false">
      <c r="A12" s="86" t="s">
        <v>930</v>
      </c>
      <c r="B12" s="47" t="n">
        <v>8951</v>
      </c>
      <c r="C12" s="43" t="n">
        <v>196</v>
      </c>
      <c r="D12" s="88" t="n">
        <v>1391</v>
      </c>
      <c r="E12" s="88" t="n">
        <v>7364</v>
      </c>
      <c r="F12" s="48" t="n">
        <v>7374</v>
      </c>
      <c r="G12" s="46" t="n">
        <v>78</v>
      </c>
      <c r="H12" s="48" t="n">
        <v>716</v>
      </c>
      <c r="I12" s="44" t="n">
        <v>6580</v>
      </c>
      <c r="J12" s="48" t="n">
        <v>1577</v>
      </c>
      <c r="K12" s="45" t="n">
        <v>118</v>
      </c>
      <c r="L12" s="48" t="n">
        <v>675</v>
      </c>
      <c r="M12" s="44" t="n">
        <v>784</v>
      </c>
    </row>
    <row r="13" customFormat="false" ht="13.5" hidden="false" customHeight="true" outlineLevel="0" collapsed="false">
      <c r="A13" s="10" t="s">
        <v>298</v>
      </c>
      <c r="B13" s="73" t="n">
        <v>69</v>
      </c>
      <c r="C13" s="89" t="s">
        <v>933</v>
      </c>
      <c r="D13" s="90" t="s">
        <v>933</v>
      </c>
      <c r="E13" s="70" t="n">
        <v>69</v>
      </c>
      <c r="F13" s="71" t="n">
        <v>69</v>
      </c>
      <c r="G13" s="89" t="s">
        <v>933</v>
      </c>
      <c r="H13" s="90" t="s">
        <v>933</v>
      </c>
      <c r="I13" s="70" t="n">
        <v>69</v>
      </c>
      <c r="J13" s="91" t="s">
        <v>933</v>
      </c>
      <c r="K13" s="89" t="s">
        <v>933</v>
      </c>
      <c r="L13" s="90" t="s">
        <v>933</v>
      </c>
      <c r="M13" s="92" t="s">
        <v>933</v>
      </c>
    </row>
    <row r="14" customFormat="false" ht="13.5" hidden="false" customHeight="true" outlineLevel="0" collapsed="false">
      <c r="A14" s="11" t="s">
        <v>300</v>
      </c>
      <c r="B14" s="73" t="n">
        <v>30</v>
      </c>
      <c r="C14" s="74" t="s">
        <v>933</v>
      </c>
      <c r="D14" s="75" t="s">
        <v>933</v>
      </c>
      <c r="E14" s="57" t="n">
        <v>30</v>
      </c>
      <c r="F14" s="73" t="n">
        <v>30</v>
      </c>
      <c r="G14" s="74" t="s">
        <v>933</v>
      </c>
      <c r="H14" s="75" t="s">
        <v>933</v>
      </c>
      <c r="I14" s="57" t="n">
        <v>30</v>
      </c>
      <c r="J14" s="93" t="s">
        <v>933</v>
      </c>
      <c r="K14" s="74" t="s">
        <v>933</v>
      </c>
      <c r="L14" s="75" t="s">
        <v>933</v>
      </c>
      <c r="M14" s="76" t="s">
        <v>933</v>
      </c>
    </row>
    <row r="15" customFormat="false" ht="13.5" hidden="false" customHeight="true" outlineLevel="0" collapsed="false">
      <c r="A15" s="11" t="s">
        <v>302</v>
      </c>
      <c r="B15" s="73" t="n">
        <v>567</v>
      </c>
      <c r="C15" s="58" t="n">
        <v>16</v>
      </c>
      <c r="D15" s="56" t="n">
        <v>142</v>
      </c>
      <c r="E15" s="57" t="n">
        <v>409</v>
      </c>
      <c r="F15" s="73" t="n">
        <v>521</v>
      </c>
      <c r="G15" s="74" t="s">
        <v>933</v>
      </c>
      <c r="H15" s="56" t="n">
        <v>124</v>
      </c>
      <c r="I15" s="57" t="n">
        <v>397</v>
      </c>
      <c r="J15" s="73" t="n">
        <v>46</v>
      </c>
      <c r="K15" s="58" t="n">
        <v>16</v>
      </c>
      <c r="L15" s="56" t="n">
        <v>18</v>
      </c>
      <c r="M15" s="57" t="n">
        <v>12</v>
      </c>
    </row>
    <row r="16" customFormat="false" ht="13.5" hidden="false" customHeight="true" outlineLevel="0" collapsed="false">
      <c r="A16" s="11" t="s">
        <v>304</v>
      </c>
      <c r="B16" s="73" t="n">
        <v>20</v>
      </c>
      <c r="C16" s="74" t="s">
        <v>933</v>
      </c>
      <c r="D16" s="75" t="s">
        <v>933</v>
      </c>
      <c r="E16" s="57" t="n">
        <v>20</v>
      </c>
      <c r="F16" s="73" t="n">
        <v>20</v>
      </c>
      <c r="G16" s="74" t="s">
        <v>933</v>
      </c>
      <c r="H16" s="75" t="s">
        <v>933</v>
      </c>
      <c r="I16" s="57" t="n">
        <v>20</v>
      </c>
      <c r="J16" s="93" t="s">
        <v>933</v>
      </c>
      <c r="K16" s="74" t="s">
        <v>933</v>
      </c>
      <c r="L16" s="75" t="s">
        <v>933</v>
      </c>
      <c r="M16" s="76" t="s">
        <v>933</v>
      </c>
    </row>
    <row r="17" customFormat="false" ht="13.5" hidden="false" customHeight="true" outlineLevel="0" collapsed="false">
      <c r="A17" s="11" t="s">
        <v>306</v>
      </c>
      <c r="B17" s="73" t="n">
        <v>641</v>
      </c>
      <c r="C17" s="74" t="s">
        <v>933</v>
      </c>
      <c r="D17" s="56" t="n">
        <v>48</v>
      </c>
      <c r="E17" s="57" t="n">
        <v>593</v>
      </c>
      <c r="F17" s="73" t="n">
        <v>612</v>
      </c>
      <c r="G17" s="74" t="s">
        <v>933</v>
      </c>
      <c r="H17" s="56" t="n">
        <v>48</v>
      </c>
      <c r="I17" s="57" t="n">
        <v>564</v>
      </c>
      <c r="J17" s="73" t="n">
        <v>29</v>
      </c>
      <c r="K17" s="74"/>
      <c r="L17" s="75"/>
      <c r="M17" s="57" t="n">
        <v>29</v>
      </c>
    </row>
    <row r="18" customFormat="false" ht="13.5" hidden="false" customHeight="true" outlineLevel="0" collapsed="false">
      <c r="A18" s="11" t="s">
        <v>308</v>
      </c>
      <c r="B18" s="73" t="n">
        <v>322</v>
      </c>
      <c r="C18" s="74" t="s">
        <v>933</v>
      </c>
      <c r="D18" s="75" t="s">
        <v>933</v>
      </c>
      <c r="E18" s="57" t="n">
        <v>322</v>
      </c>
      <c r="F18" s="73" t="n">
        <v>322</v>
      </c>
      <c r="G18" s="74" t="s">
        <v>933</v>
      </c>
      <c r="H18" s="75"/>
      <c r="I18" s="57" t="n">
        <v>322</v>
      </c>
      <c r="J18" s="93" t="s">
        <v>933</v>
      </c>
      <c r="K18" s="74" t="s">
        <v>933</v>
      </c>
      <c r="L18" s="75" t="s">
        <v>933</v>
      </c>
      <c r="M18" s="76" t="s">
        <v>933</v>
      </c>
    </row>
    <row r="19" customFormat="false" ht="13.5" hidden="false" customHeight="true" outlineLevel="0" collapsed="false">
      <c r="A19" s="11" t="s">
        <v>310</v>
      </c>
      <c r="B19" s="73" t="n">
        <v>4015</v>
      </c>
      <c r="C19" s="58" t="n">
        <v>127</v>
      </c>
      <c r="D19" s="56" t="n">
        <v>801</v>
      </c>
      <c r="E19" s="57" t="n">
        <v>3087</v>
      </c>
      <c r="F19" s="73" t="n">
        <v>2713</v>
      </c>
      <c r="G19" s="58" t="n">
        <v>30</v>
      </c>
      <c r="H19" s="56" t="n">
        <v>230</v>
      </c>
      <c r="I19" s="57" t="n">
        <v>2453</v>
      </c>
      <c r="J19" s="73" t="n">
        <v>1302</v>
      </c>
      <c r="K19" s="58" t="n">
        <v>97</v>
      </c>
      <c r="L19" s="56" t="n">
        <v>571</v>
      </c>
      <c r="M19" s="57" t="n">
        <v>634</v>
      </c>
    </row>
    <row r="20" customFormat="false" ht="13.5" hidden="false" customHeight="true" outlineLevel="0" collapsed="false">
      <c r="A20" s="11" t="s">
        <v>312</v>
      </c>
      <c r="B20" s="73" t="n">
        <v>65</v>
      </c>
      <c r="C20" s="74" t="s">
        <v>933</v>
      </c>
      <c r="D20" s="75" t="s">
        <v>933</v>
      </c>
      <c r="E20" s="57" t="n">
        <v>65</v>
      </c>
      <c r="F20" s="73" t="n">
        <v>65</v>
      </c>
      <c r="G20" s="74" t="s">
        <v>933</v>
      </c>
      <c r="H20" s="75" t="s">
        <v>933</v>
      </c>
      <c r="I20" s="57" t="n">
        <v>65</v>
      </c>
      <c r="J20" s="93" t="s">
        <v>933</v>
      </c>
      <c r="K20" s="74" t="s">
        <v>933</v>
      </c>
      <c r="L20" s="75" t="s">
        <v>933</v>
      </c>
      <c r="M20" s="76" t="s">
        <v>933</v>
      </c>
    </row>
    <row r="21" customFormat="false" ht="13.5" hidden="false" customHeight="true" outlineLevel="0" collapsed="false">
      <c r="A21" s="11" t="s">
        <v>314</v>
      </c>
      <c r="B21" s="73" t="n">
        <v>248</v>
      </c>
      <c r="C21" s="74" t="s">
        <v>933</v>
      </c>
      <c r="D21" s="75" t="s">
        <v>933</v>
      </c>
      <c r="E21" s="57" t="n">
        <v>248</v>
      </c>
      <c r="F21" s="73" t="n">
        <v>248</v>
      </c>
      <c r="G21" s="74" t="s">
        <v>933</v>
      </c>
      <c r="H21" s="75" t="s">
        <v>933</v>
      </c>
      <c r="I21" s="57" t="n">
        <v>248</v>
      </c>
      <c r="J21" s="93" t="s">
        <v>933</v>
      </c>
      <c r="K21" s="74" t="s">
        <v>933</v>
      </c>
      <c r="L21" s="75" t="s">
        <v>933</v>
      </c>
      <c r="M21" s="76" t="s">
        <v>933</v>
      </c>
    </row>
    <row r="22" customFormat="false" ht="13.5" hidden="false" customHeight="true" outlineLevel="0" collapsed="false">
      <c r="A22" s="11" t="s">
        <v>316</v>
      </c>
      <c r="B22" s="73" t="n">
        <v>484</v>
      </c>
      <c r="C22" s="74" t="s">
        <v>933</v>
      </c>
      <c r="D22" s="75" t="s">
        <v>933</v>
      </c>
      <c r="E22" s="57" t="n">
        <v>484</v>
      </c>
      <c r="F22" s="73" t="n">
        <v>484</v>
      </c>
      <c r="G22" s="74" t="s">
        <v>933</v>
      </c>
      <c r="H22" s="75" t="s">
        <v>933</v>
      </c>
      <c r="I22" s="57" t="n">
        <v>484</v>
      </c>
      <c r="J22" s="93" t="s">
        <v>933</v>
      </c>
      <c r="K22" s="74" t="s">
        <v>933</v>
      </c>
      <c r="L22" s="75" t="s">
        <v>933</v>
      </c>
      <c r="M22" s="76" t="s">
        <v>933</v>
      </c>
    </row>
    <row r="23" customFormat="false" ht="13.5" hidden="false" customHeight="true" outlineLevel="0" collapsed="false">
      <c r="A23" s="11" t="s">
        <v>318</v>
      </c>
      <c r="B23" s="73" t="n">
        <v>53</v>
      </c>
      <c r="C23" s="74" t="s">
        <v>933</v>
      </c>
      <c r="D23" s="75" t="s">
        <v>933</v>
      </c>
      <c r="E23" s="57" t="n">
        <v>53</v>
      </c>
      <c r="F23" s="73" t="n">
        <v>53</v>
      </c>
      <c r="G23" s="74" t="s">
        <v>933</v>
      </c>
      <c r="H23" s="75" t="s">
        <v>933</v>
      </c>
      <c r="I23" s="57" t="n">
        <v>53</v>
      </c>
      <c r="J23" s="93" t="s">
        <v>933</v>
      </c>
      <c r="K23" s="74" t="s">
        <v>933</v>
      </c>
      <c r="L23" s="75" t="s">
        <v>933</v>
      </c>
      <c r="M23" s="76" t="s">
        <v>933</v>
      </c>
    </row>
    <row r="24" customFormat="false" ht="13.5" hidden="false" customHeight="true" outlineLevel="0" collapsed="false">
      <c r="A24" s="11" t="s">
        <v>320</v>
      </c>
      <c r="B24" s="73" t="n">
        <v>291</v>
      </c>
      <c r="C24" s="74" t="s">
        <v>933</v>
      </c>
      <c r="D24" s="75" t="s">
        <v>933</v>
      </c>
      <c r="E24" s="57" t="n">
        <v>291</v>
      </c>
      <c r="F24" s="73" t="n">
        <v>291</v>
      </c>
      <c r="G24" s="74" t="s">
        <v>933</v>
      </c>
      <c r="H24" s="75" t="s">
        <v>933</v>
      </c>
      <c r="I24" s="57" t="n">
        <v>291</v>
      </c>
      <c r="J24" s="93" t="s">
        <v>933</v>
      </c>
      <c r="K24" s="74" t="s">
        <v>933</v>
      </c>
      <c r="L24" s="75" t="s">
        <v>933</v>
      </c>
      <c r="M24" s="76" t="s">
        <v>933</v>
      </c>
    </row>
    <row r="25" customFormat="false" ht="13.5" hidden="false" customHeight="true" outlineLevel="0" collapsed="false">
      <c r="A25" s="11" t="s">
        <v>322</v>
      </c>
      <c r="B25" s="73" t="n">
        <v>767</v>
      </c>
      <c r="C25" s="58" t="n">
        <v>53</v>
      </c>
      <c r="D25" s="56" t="n">
        <v>219</v>
      </c>
      <c r="E25" s="57" t="n">
        <v>495</v>
      </c>
      <c r="F25" s="73" t="n">
        <v>726</v>
      </c>
      <c r="G25" s="58" t="n">
        <v>48</v>
      </c>
      <c r="H25" s="56" t="n">
        <v>204</v>
      </c>
      <c r="I25" s="57" t="n">
        <v>474</v>
      </c>
      <c r="J25" s="73" t="n">
        <v>41</v>
      </c>
      <c r="K25" s="58" t="n">
        <v>5</v>
      </c>
      <c r="L25" s="56" t="n">
        <v>15</v>
      </c>
      <c r="M25" s="57" t="n">
        <v>21</v>
      </c>
    </row>
    <row r="26" customFormat="false" ht="13.5" hidden="false" customHeight="true" outlineLevel="0" collapsed="false">
      <c r="A26" s="11" t="s">
        <v>324</v>
      </c>
      <c r="B26" s="73" t="n">
        <v>213</v>
      </c>
      <c r="C26" s="74" t="s">
        <v>933</v>
      </c>
      <c r="D26" s="75" t="s">
        <v>933</v>
      </c>
      <c r="E26" s="57" t="n">
        <v>213</v>
      </c>
      <c r="F26" s="73" t="n">
        <v>213</v>
      </c>
      <c r="G26" s="74" t="s">
        <v>933</v>
      </c>
      <c r="H26" s="75" t="s">
        <v>933</v>
      </c>
      <c r="I26" s="57" t="n">
        <v>213</v>
      </c>
      <c r="J26" s="93" t="s">
        <v>933</v>
      </c>
      <c r="K26" s="74" t="s">
        <v>933</v>
      </c>
      <c r="L26" s="75" t="s">
        <v>933</v>
      </c>
      <c r="M26" s="76" t="s">
        <v>933</v>
      </c>
    </row>
    <row r="27" customFormat="false" ht="13.5" hidden="false" customHeight="true" outlineLevel="0" collapsed="false">
      <c r="A27" s="11" t="s">
        <v>326</v>
      </c>
      <c r="B27" s="73" t="n">
        <v>508</v>
      </c>
      <c r="C27" s="74" t="s">
        <v>933</v>
      </c>
      <c r="D27" s="56" t="n">
        <v>46</v>
      </c>
      <c r="E27" s="57" t="n">
        <v>462</v>
      </c>
      <c r="F27" s="73" t="n">
        <v>464</v>
      </c>
      <c r="G27" s="74" t="s">
        <v>933</v>
      </c>
      <c r="H27" s="56" t="n">
        <v>28</v>
      </c>
      <c r="I27" s="57" t="n">
        <v>436</v>
      </c>
      <c r="J27" s="73" t="n">
        <v>44</v>
      </c>
      <c r="K27" s="74" t="s">
        <v>933</v>
      </c>
      <c r="L27" s="56" t="n">
        <v>18</v>
      </c>
      <c r="M27" s="57" t="n">
        <v>26</v>
      </c>
    </row>
    <row r="28" customFormat="false" ht="13.5" hidden="false" customHeight="true" outlineLevel="0" collapsed="false">
      <c r="A28" s="12" t="s">
        <v>328</v>
      </c>
      <c r="B28" s="81" t="n">
        <v>658</v>
      </c>
      <c r="C28" s="94" t="s">
        <v>933</v>
      </c>
      <c r="D28" s="79" t="n">
        <v>135</v>
      </c>
      <c r="E28" s="80" t="n">
        <v>523</v>
      </c>
      <c r="F28" s="81" t="n">
        <v>543</v>
      </c>
      <c r="G28" s="94" t="s">
        <v>933</v>
      </c>
      <c r="H28" s="79" t="n">
        <v>82</v>
      </c>
      <c r="I28" s="80" t="n">
        <v>461</v>
      </c>
      <c r="J28" s="81" t="n">
        <v>115</v>
      </c>
      <c r="K28" s="94" t="s">
        <v>933</v>
      </c>
      <c r="L28" s="79" t="n">
        <v>53</v>
      </c>
      <c r="M28" s="80" t="n">
        <v>62</v>
      </c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</row>
    <row r="30" customFormat="false" ht="12.75" hidden="false" customHeight="false" outlineLevel="0" collapsed="false">
      <c r="A30" s="29" t="s">
        <v>934</v>
      </c>
      <c r="B30" s="29"/>
      <c r="C30" s="29"/>
      <c r="D30" s="29"/>
      <c r="E30" s="29"/>
      <c r="F30" s="29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</row>
    <row r="41" customFormat="false" ht="12.75" hidden="false" customHeight="false" outlineLevel="0" collapsed="false">
      <c r="A41" s="29"/>
      <c r="B41" s="29"/>
      <c r="C41" s="29"/>
      <c r="D41" s="29"/>
      <c r="E41" s="29"/>
      <c r="F41" s="29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</row>
  </sheetData>
  <mergeCells count="3">
    <mergeCell ref="B10:E10"/>
    <mergeCell ref="F10:I10"/>
    <mergeCell ref="J10:M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1.42"/>
    <col collapsed="false" customWidth="true" hidden="false" outlineLevel="0" max="2" min="2" style="25" width="9.99"/>
    <col collapsed="false" customWidth="true" hidden="false" outlineLevel="0" max="13" min="3" style="25" width="7.7"/>
    <col collapsed="false" customWidth="true" hidden="false" outlineLevel="0" max="14" min="14" style="25" width="6.13"/>
    <col collapsed="false" customWidth="true" hidden="false" outlineLevel="0" max="16" min="15" style="25" width="5.71"/>
    <col collapsed="false" customWidth="true" hidden="false" outlineLevel="0" max="17" min="17" style="25" width="7.99"/>
    <col collapsed="false" customWidth="true" hidden="false" outlineLevel="0" max="18" min="18" style="25" width="8.7"/>
    <col collapsed="false" customWidth="false" hidden="false" outlineLevel="0" max="257" min="19" style="25" width="11.42"/>
  </cols>
  <sheetData>
    <row r="1" customFormat="false" ht="12.75" hidden="false" customHeight="false" outlineLevel="0" collapsed="false">
      <c r="A1" s="25" t="s">
        <v>917</v>
      </c>
      <c r="E1" s="29"/>
      <c r="F1" s="29"/>
      <c r="G1" s="29"/>
      <c r="H1" s="29"/>
      <c r="I1" s="29"/>
      <c r="J1" s="29"/>
      <c r="K1" s="29"/>
    </row>
    <row r="2" customFormat="false" ht="12.75" hidden="false" customHeight="false" outlineLevel="0" collapsed="false">
      <c r="A2" s="25" t="s">
        <v>918</v>
      </c>
      <c r="E2" s="29"/>
      <c r="F2" s="29"/>
      <c r="G2" s="29"/>
      <c r="H2" s="29"/>
      <c r="I2" s="29"/>
      <c r="J2" s="29"/>
      <c r="K2" s="29"/>
    </row>
    <row r="3" customFormat="false" ht="12.75" hidden="false" customHeight="false" outlineLevel="0" collapsed="false">
      <c r="E3" s="29"/>
      <c r="F3" s="29"/>
      <c r="G3" s="29"/>
      <c r="H3" s="29"/>
      <c r="I3" s="29"/>
      <c r="J3" s="29"/>
      <c r="K3" s="29"/>
    </row>
    <row r="4" customFormat="false" ht="12.75" hidden="false" customHeight="false" outlineLevel="0" collapsed="false">
      <c r="A4" s="25" t="s">
        <v>330</v>
      </c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  <c r="H5" s="29"/>
      <c r="I5" s="29"/>
      <c r="J5" s="29"/>
      <c r="K5" s="29"/>
    </row>
    <row r="6" customFormat="false" ht="12.75" hidden="false" customHeight="false" outlineLevel="0" collapsed="false">
      <c r="A6" s="25" t="s">
        <v>920</v>
      </c>
      <c r="I6" s="29"/>
      <c r="J6" s="29"/>
      <c r="K6" s="29"/>
    </row>
    <row r="7" customFormat="false" ht="12.75" hidden="false" customHeight="false" outlineLevel="0" collapsed="false">
      <c r="I7" s="29"/>
      <c r="J7" s="29"/>
      <c r="K7" s="29"/>
    </row>
    <row r="8" customFormat="false" ht="12.75" hidden="false" customHeight="false" outlineLevel="0" collapsed="false">
      <c r="A8" s="25" t="s">
        <v>921</v>
      </c>
      <c r="I8" s="29"/>
      <c r="J8" s="29"/>
      <c r="K8" s="29"/>
    </row>
    <row r="9" customFormat="false" ht="12.75" hidden="false" customHeight="false" outlineLevel="0" collapsed="false">
      <c r="K9" s="18"/>
    </row>
    <row r="10" customFormat="false" ht="12.75" hidden="false" customHeight="true" outlineLevel="0" collapsed="false">
      <c r="A10" s="95" t="s">
        <v>922</v>
      </c>
      <c r="B10" s="96" t="s">
        <v>923</v>
      </c>
      <c r="C10" s="96"/>
      <c r="D10" s="96"/>
      <c r="E10" s="96"/>
      <c r="F10" s="96" t="s">
        <v>924</v>
      </c>
      <c r="G10" s="96"/>
      <c r="H10" s="96"/>
      <c r="I10" s="96"/>
      <c r="J10" s="96" t="s">
        <v>925</v>
      </c>
      <c r="K10" s="96"/>
      <c r="L10" s="96"/>
      <c r="M10" s="96"/>
      <c r="S10" s="29"/>
      <c r="T10" s="29"/>
      <c r="U10" s="29"/>
      <c r="V10" s="29"/>
      <c r="W10" s="29"/>
      <c r="X10" s="29"/>
      <c r="Y10" s="29"/>
      <c r="Z10" s="29"/>
      <c r="AA10" s="29"/>
      <c r="AB10" s="29"/>
    </row>
    <row r="11" customFormat="false" ht="12.75" hidden="false" customHeight="false" outlineLevel="0" collapsed="false">
      <c r="A11" s="83" t="s">
        <v>926</v>
      </c>
      <c r="B11" s="97" t="s">
        <v>923</v>
      </c>
      <c r="C11" s="98" t="s">
        <v>927</v>
      </c>
      <c r="D11" s="99" t="s">
        <v>928</v>
      </c>
      <c r="E11" s="99" t="s">
        <v>929</v>
      </c>
      <c r="F11" s="100" t="s">
        <v>923</v>
      </c>
      <c r="G11" s="101" t="s">
        <v>927</v>
      </c>
      <c r="H11" s="102" t="s">
        <v>928</v>
      </c>
      <c r="I11" s="99" t="s">
        <v>929</v>
      </c>
      <c r="J11" s="102" t="s">
        <v>923</v>
      </c>
      <c r="K11" s="100" t="s">
        <v>927</v>
      </c>
      <c r="L11" s="102" t="s">
        <v>928</v>
      </c>
      <c r="M11" s="99" t="s">
        <v>929</v>
      </c>
      <c r="S11" s="29"/>
      <c r="T11" s="29"/>
      <c r="U11" s="29"/>
      <c r="V11" s="29"/>
      <c r="W11" s="29"/>
      <c r="X11" s="29"/>
      <c r="Y11" s="29"/>
      <c r="Z11" s="29"/>
      <c r="AA11" s="29"/>
      <c r="AB11" s="29"/>
    </row>
    <row r="12" customFormat="false" ht="12.75" hidden="false" customHeight="false" outlineLevel="0" collapsed="false">
      <c r="A12" s="40" t="s">
        <v>930</v>
      </c>
      <c r="B12" s="103" t="n">
        <v>26266</v>
      </c>
      <c r="C12" s="63" t="n">
        <v>1068</v>
      </c>
      <c r="D12" s="63" t="n">
        <v>3486</v>
      </c>
      <c r="E12" s="63" t="n">
        <v>21712</v>
      </c>
      <c r="F12" s="63" t="n">
        <v>24028</v>
      </c>
      <c r="G12" s="63" t="n">
        <v>847</v>
      </c>
      <c r="H12" s="63" t="n">
        <v>2917</v>
      </c>
      <c r="I12" s="63" t="n">
        <v>20264</v>
      </c>
      <c r="J12" s="63" t="n">
        <v>2238</v>
      </c>
      <c r="K12" s="63" t="n">
        <v>221</v>
      </c>
      <c r="L12" s="63" t="n">
        <v>569</v>
      </c>
      <c r="M12" s="63" t="n">
        <v>1448</v>
      </c>
    </row>
    <row r="13" customFormat="false" ht="13.5" hidden="false" customHeight="true" outlineLevel="0" collapsed="false">
      <c r="A13" s="10" t="s">
        <v>6</v>
      </c>
      <c r="B13" s="67" t="n">
        <v>767</v>
      </c>
      <c r="C13" s="104" t="n">
        <v>15</v>
      </c>
      <c r="D13" s="104" t="n">
        <v>51</v>
      </c>
      <c r="E13" s="104" t="n">
        <v>701</v>
      </c>
      <c r="F13" s="67" t="n">
        <v>767</v>
      </c>
      <c r="G13" s="104" t="n">
        <v>15</v>
      </c>
      <c r="H13" s="104" t="n">
        <v>51</v>
      </c>
      <c r="I13" s="104" t="n">
        <v>701</v>
      </c>
      <c r="J13" s="91" t="s">
        <v>933</v>
      </c>
      <c r="K13" s="89" t="s">
        <v>933</v>
      </c>
      <c r="L13" s="90" t="s">
        <v>933</v>
      </c>
      <c r="M13" s="92" t="s">
        <v>933</v>
      </c>
    </row>
    <row r="14" customFormat="false" ht="13.5" hidden="false" customHeight="true" outlineLevel="0" collapsed="false">
      <c r="A14" s="11" t="s">
        <v>331</v>
      </c>
      <c r="B14" s="72" t="n">
        <v>656</v>
      </c>
      <c r="C14" s="105" t="n">
        <v>26</v>
      </c>
      <c r="D14" s="105" t="n">
        <v>86</v>
      </c>
      <c r="E14" s="105" t="n">
        <v>544</v>
      </c>
      <c r="F14" s="72" t="n">
        <v>656</v>
      </c>
      <c r="G14" s="105" t="n">
        <v>26</v>
      </c>
      <c r="H14" s="105" t="n">
        <v>86</v>
      </c>
      <c r="I14" s="105" t="n">
        <v>544</v>
      </c>
      <c r="J14" s="93" t="s">
        <v>933</v>
      </c>
      <c r="K14" s="74" t="s">
        <v>933</v>
      </c>
      <c r="L14" s="75" t="s">
        <v>933</v>
      </c>
      <c r="M14" s="76" t="s">
        <v>933</v>
      </c>
    </row>
    <row r="15" customFormat="false" ht="13.5" hidden="false" customHeight="true" outlineLevel="0" collapsed="false">
      <c r="A15" s="11" t="s">
        <v>333</v>
      </c>
      <c r="B15" s="72" t="n">
        <v>2172</v>
      </c>
      <c r="C15" s="105" t="n">
        <v>78</v>
      </c>
      <c r="D15" s="105" t="n">
        <v>237</v>
      </c>
      <c r="E15" s="105" t="n">
        <v>1857</v>
      </c>
      <c r="F15" s="72" t="n">
        <v>1903</v>
      </c>
      <c r="G15" s="105" t="n">
        <v>63</v>
      </c>
      <c r="H15" s="105" t="n">
        <v>147</v>
      </c>
      <c r="I15" s="105" t="n">
        <v>1693</v>
      </c>
      <c r="J15" s="106" t="n">
        <v>269</v>
      </c>
      <c r="K15" s="107" t="n">
        <v>15</v>
      </c>
      <c r="L15" s="108" t="n">
        <v>90</v>
      </c>
      <c r="M15" s="109" t="n">
        <v>164</v>
      </c>
    </row>
    <row r="16" customFormat="false" ht="13.5" hidden="false" customHeight="true" outlineLevel="0" collapsed="false">
      <c r="A16" s="11" t="s">
        <v>109</v>
      </c>
      <c r="B16" s="72" t="n">
        <v>734</v>
      </c>
      <c r="C16" s="105" t="n">
        <v>46</v>
      </c>
      <c r="D16" s="105" t="n">
        <v>74</v>
      </c>
      <c r="E16" s="105" t="n">
        <v>614</v>
      </c>
      <c r="F16" s="72" t="n">
        <v>651</v>
      </c>
      <c r="G16" s="105" t="n">
        <v>38</v>
      </c>
      <c r="H16" s="105" t="n">
        <v>48</v>
      </c>
      <c r="I16" s="105" t="n">
        <v>565</v>
      </c>
      <c r="J16" s="72" t="n">
        <v>83</v>
      </c>
      <c r="K16" s="60" t="n">
        <v>8</v>
      </c>
      <c r="L16" s="105" t="n">
        <v>26</v>
      </c>
      <c r="M16" s="110" t="n">
        <v>49</v>
      </c>
    </row>
    <row r="17" customFormat="false" ht="13.5" hidden="false" customHeight="true" outlineLevel="0" collapsed="false">
      <c r="A17" s="11" t="s">
        <v>335</v>
      </c>
      <c r="B17" s="72" t="n">
        <v>567</v>
      </c>
      <c r="C17" s="105" t="n">
        <v>9</v>
      </c>
      <c r="D17" s="105" t="n">
        <v>81</v>
      </c>
      <c r="E17" s="105" t="n">
        <v>477</v>
      </c>
      <c r="F17" s="72" t="n">
        <v>521</v>
      </c>
      <c r="G17" s="105" t="n">
        <v>9</v>
      </c>
      <c r="H17" s="105" t="n">
        <v>59</v>
      </c>
      <c r="I17" s="105" t="n">
        <v>453</v>
      </c>
      <c r="J17" s="72" t="n">
        <v>46</v>
      </c>
      <c r="K17" s="107"/>
      <c r="L17" s="105" t="n">
        <v>22</v>
      </c>
      <c r="M17" s="110" t="n">
        <v>24</v>
      </c>
    </row>
    <row r="18" customFormat="false" ht="13.5" hidden="false" customHeight="true" outlineLevel="0" collapsed="false">
      <c r="A18" s="11" t="s">
        <v>337</v>
      </c>
      <c r="B18" s="72" t="n">
        <v>204</v>
      </c>
      <c r="C18" s="75" t="s">
        <v>933</v>
      </c>
      <c r="D18" s="105" t="n">
        <v>57</v>
      </c>
      <c r="E18" s="105" t="n">
        <v>147</v>
      </c>
      <c r="F18" s="72" t="n">
        <v>204</v>
      </c>
      <c r="G18" s="75" t="s">
        <v>933</v>
      </c>
      <c r="H18" s="105" t="n">
        <v>57</v>
      </c>
      <c r="I18" s="105" t="n">
        <v>147</v>
      </c>
      <c r="J18" s="93" t="s">
        <v>933</v>
      </c>
      <c r="K18" s="74" t="s">
        <v>933</v>
      </c>
      <c r="L18" s="75" t="s">
        <v>933</v>
      </c>
      <c r="M18" s="76" t="s">
        <v>933</v>
      </c>
    </row>
    <row r="19" customFormat="false" ht="13.5" hidden="false" customHeight="true" outlineLevel="0" collapsed="false">
      <c r="A19" s="0" t="s">
        <v>339</v>
      </c>
      <c r="B19" s="72" t="n">
        <v>262</v>
      </c>
      <c r="C19" s="75" t="s">
        <v>933</v>
      </c>
      <c r="D19" s="105" t="n">
        <v>25</v>
      </c>
      <c r="E19" s="105" t="n">
        <v>237</v>
      </c>
      <c r="F19" s="72" t="n">
        <v>262</v>
      </c>
      <c r="G19" s="75" t="s">
        <v>933</v>
      </c>
      <c r="H19" s="105" t="n">
        <v>25</v>
      </c>
      <c r="I19" s="105" t="n">
        <v>237</v>
      </c>
      <c r="J19" s="93" t="s">
        <v>933</v>
      </c>
      <c r="K19" s="74" t="s">
        <v>933</v>
      </c>
      <c r="L19" s="75" t="s">
        <v>933</v>
      </c>
      <c r="M19" s="76" t="s">
        <v>933</v>
      </c>
    </row>
    <row r="20" customFormat="false" ht="13.5" hidden="false" customHeight="true" outlineLevel="0" collapsed="false">
      <c r="A20" s="11" t="s">
        <v>133</v>
      </c>
      <c r="B20" s="72" t="n">
        <v>327</v>
      </c>
      <c r="C20" s="105" t="n">
        <v>23</v>
      </c>
      <c r="D20" s="105" t="n">
        <v>75</v>
      </c>
      <c r="E20" s="105" t="n">
        <v>229</v>
      </c>
      <c r="F20" s="72" t="n">
        <v>327</v>
      </c>
      <c r="G20" s="105" t="n">
        <v>23</v>
      </c>
      <c r="H20" s="105" t="n">
        <v>75</v>
      </c>
      <c r="I20" s="105" t="n">
        <v>229</v>
      </c>
      <c r="J20" s="93" t="s">
        <v>933</v>
      </c>
      <c r="K20" s="74" t="s">
        <v>933</v>
      </c>
      <c r="L20" s="75" t="s">
        <v>933</v>
      </c>
      <c r="M20" s="76" t="s">
        <v>933</v>
      </c>
    </row>
    <row r="21" customFormat="false" ht="13.5" hidden="false" customHeight="true" outlineLevel="0" collapsed="false">
      <c r="A21" s="11" t="s">
        <v>341</v>
      </c>
      <c r="B21" s="72" t="n">
        <v>461</v>
      </c>
      <c r="C21" s="75" t="s">
        <v>933</v>
      </c>
      <c r="D21" s="105" t="n">
        <v>73</v>
      </c>
      <c r="E21" s="105" t="n">
        <v>388</v>
      </c>
      <c r="F21" s="72" t="n">
        <v>461</v>
      </c>
      <c r="G21" s="75" t="s">
        <v>933</v>
      </c>
      <c r="H21" s="105" t="n">
        <v>73</v>
      </c>
      <c r="I21" s="105" t="n">
        <v>388</v>
      </c>
      <c r="J21" s="93" t="s">
        <v>933</v>
      </c>
      <c r="K21" s="74" t="s">
        <v>933</v>
      </c>
      <c r="L21" s="75" t="s">
        <v>933</v>
      </c>
      <c r="M21" s="76" t="s">
        <v>933</v>
      </c>
    </row>
    <row r="22" customFormat="false" ht="13.5" hidden="false" customHeight="true" outlineLevel="0" collapsed="false">
      <c r="A22" s="11" t="s">
        <v>343</v>
      </c>
      <c r="B22" s="72" t="n">
        <v>1163</v>
      </c>
      <c r="C22" s="105" t="n">
        <v>46</v>
      </c>
      <c r="D22" s="105" t="n">
        <v>214</v>
      </c>
      <c r="E22" s="105" t="n">
        <v>903</v>
      </c>
      <c r="F22" s="72" t="n">
        <v>1070</v>
      </c>
      <c r="G22" s="105" t="n">
        <v>46</v>
      </c>
      <c r="H22" s="105" t="n">
        <v>211</v>
      </c>
      <c r="I22" s="105" t="n">
        <v>813</v>
      </c>
      <c r="J22" s="72" t="n">
        <v>93</v>
      </c>
      <c r="K22" s="60"/>
      <c r="L22" s="105" t="n">
        <v>3</v>
      </c>
      <c r="M22" s="110" t="n">
        <v>90</v>
      </c>
    </row>
    <row r="23" customFormat="false" ht="13.5" hidden="false" customHeight="true" outlineLevel="0" collapsed="false">
      <c r="A23" s="11" t="s">
        <v>345</v>
      </c>
      <c r="B23" s="72" t="n">
        <v>516</v>
      </c>
      <c r="C23" s="75" t="s">
        <v>933</v>
      </c>
      <c r="D23" s="105" t="n">
        <v>42</v>
      </c>
      <c r="E23" s="105" t="n">
        <v>474</v>
      </c>
      <c r="F23" s="72" t="n">
        <v>516</v>
      </c>
      <c r="G23" s="75" t="s">
        <v>933</v>
      </c>
      <c r="H23" s="105" t="n">
        <v>42</v>
      </c>
      <c r="I23" s="105" t="n">
        <v>474</v>
      </c>
      <c r="J23" s="93" t="s">
        <v>933</v>
      </c>
      <c r="K23" s="74" t="s">
        <v>933</v>
      </c>
      <c r="L23" s="75" t="s">
        <v>933</v>
      </c>
      <c r="M23" s="76" t="s">
        <v>933</v>
      </c>
    </row>
    <row r="24" customFormat="false" ht="13.5" hidden="false" customHeight="true" outlineLevel="0" collapsed="false">
      <c r="A24" s="11" t="s">
        <v>347</v>
      </c>
      <c r="B24" s="72" t="n">
        <v>251</v>
      </c>
      <c r="C24" s="105" t="n">
        <v>17</v>
      </c>
      <c r="D24" s="105" t="n">
        <v>58</v>
      </c>
      <c r="E24" s="105" t="n">
        <v>176</v>
      </c>
      <c r="F24" s="72" t="n">
        <v>251</v>
      </c>
      <c r="G24" s="105" t="n">
        <v>17</v>
      </c>
      <c r="H24" s="105" t="n">
        <v>58</v>
      </c>
      <c r="I24" s="105" t="n">
        <v>176</v>
      </c>
      <c r="J24" s="93" t="s">
        <v>933</v>
      </c>
      <c r="K24" s="74" t="s">
        <v>933</v>
      </c>
      <c r="L24" s="75" t="s">
        <v>933</v>
      </c>
      <c r="M24" s="76" t="s">
        <v>933</v>
      </c>
    </row>
    <row r="25" customFormat="false" ht="13.5" hidden="false" customHeight="true" outlineLevel="0" collapsed="false">
      <c r="A25" s="11" t="s">
        <v>349</v>
      </c>
      <c r="B25" s="72" t="n">
        <v>1540</v>
      </c>
      <c r="C25" s="105" t="n">
        <v>7</v>
      </c>
      <c r="D25" s="105" t="n">
        <v>188</v>
      </c>
      <c r="E25" s="105" t="n">
        <v>1345</v>
      </c>
      <c r="F25" s="72" t="n">
        <v>1495</v>
      </c>
      <c r="G25" s="105" t="n">
        <v>7</v>
      </c>
      <c r="H25" s="105" t="n">
        <v>188</v>
      </c>
      <c r="I25" s="105" t="n">
        <v>1300</v>
      </c>
      <c r="J25" s="72" t="n">
        <v>45</v>
      </c>
      <c r="K25" s="107"/>
      <c r="L25" s="108"/>
      <c r="M25" s="110" t="n">
        <v>45</v>
      </c>
    </row>
    <row r="26" customFormat="false" ht="13.5" hidden="false" customHeight="true" outlineLevel="0" collapsed="false">
      <c r="A26" s="11" t="s">
        <v>183</v>
      </c>
      <c r="B26" s="72" t="n">
        <v>425</v>
      </c>
      <c r="C26" s="105" t="n">
        <v>1</v>
      </c>
      <c r="D26" s="105" t="n">
        <v>22</v>
      </c>
      <c r="E26" s="105" t="n">
        <v>402</v>
      </c>
      <c r="F26" s="72" t="n">
        <v>425</v>
      </c>
      <c r="G26" s="105" t="n">
        <v>1</v>
      </c>
      <c r="H26" s="105" t="n">
        <v>22</v>
      </c>
      <c r="I26" s="105" t="n">
        <v>402</v>
      </c>
      <c r="J26" s="93" t="s">
        <v>933</v>
      </c>
      <c r="K26" s="74" t="s">
        <v>933</v>
      </c>
      <c r="L26" s="75" t="s">
        <v>933</v>
      </c>
      <c r="M26" s="76" t="s">
        <v>933</v>
      </c>
    </row>
    <row r="27" customFormat="false" ht="13.5" hidden="false" customHeight="true" outlineLevel="0" collapsed="false">
      <c r="A27" s="11" t="s">
        <v>351</v>
      </c>
      <c r="B27" s="72" t="n">
        <v>1840</v>
      </c>
      <c r="C27" s="105" t="n">
        <v>107</v>
      </c>
      <c r="D27" s="105" t="n">
        <v>373</v>
      </c>
      <c r="E27" s="105" t="n">
        <v>1360</v>
      </c>
      <c r="F27" s="72" t="n">
        <v>1458</v>
      </c>
      <c r="G27" s="105" t="n">
        <v>87</v>
      </c>
      <c r="H27" s="105" t="n">
        <v>247</v>
      </c>
      <c r="I27" s="105" t="n">
        <v>1124</v>
      </c>
      <c r="J27" s="72" t="n">
        <v>382</v>
      </c>
      <c r="K27" s="60" t="n">
        <v>20</v>
      </c>
      <c r="L27" s="105" t="n">
        <v>126</v>
      </c>
      <c r="M27" s="110" t="n">
        <v>236</v>
      </c>
    </row>
    <row r="28" customFormat="false" ht="13.5" hidden="false" customHeight="true" outlineLevel="0" collapsed="false">
      <c r="A28" s="11" t="s">
        <v>199</v>
      </c>
      <c r="B28" s="72" t="n">
        <v>563</v>
      </c>
      <c r="C28" s="105" t="n">
        <v>1</v>
      </c>
      <c r="D28" s="105" t="n">
        <v>7</v>
      </c>
      <c r="E28" s="105" t="n">
        <v>555</v>
      </c>
      <c r="F28" s="72" t="n">
        <v>563</v>
      </c>
      <c r="G28" s="105" t="n">
        <v>1</v>
      </c>
      <c r="H28" s="105" t="n">
        <v>7</v>
      </c>
      <c r="I28" s="105" t="n">
        <v>555</v>
      </c>
      <c r="J28" s="93" t="s">
        <v>933</v>
      </c>
      <c r="K28" s="74" t="s">
        <v>933</v>
      </c>
      <c r="L28" s="75" t="s">
        <v>933</v>
      </c>
      <c r="M28" s="76" t="s">
        <v>933</v>
      </c>
    </row>
    <row r="29" customFormat="false" ht="12.75" hidden="false" customHeight="false" outlineLevel="0" collapsed="false">
      <c r="A29" s="11" t="s">
        <v>353</v>
      </c>
      <c r="B29" s="72" t="n">
        <v>500</v>
      </c>
      <c r="C29" s="105" t="n">
        <v>16</v>
      </c>
      <c r="D29" s="105" t="n">
        <v>85</v>
      </c>
      <c r="E29" s="105" t="n">
        <v>399</v>
      </c>
      <c r="F29" s="72" t="n">
        <v>500</v>
      </c>
      <c r="G29" s="105" t="n">
        <v>16</v>
      </c>
      <c r="H29" s="105" t="n">
        <v>85</v>
      </c>
      <c r="I29" s="105" t="n">
        <v>399</v>
      </c>
      <c r="J29" s="93" t="s">
        <v>933</v>
      </c>
      <c r="K29" s="74" t="s">
        <v>933</v>
      </c>
      <c r="L29" s="75" t="s">
        <v>933</v>
      </c>
      <c r="M29" s="76" t="s">
        <v>933</v>
      </c>
    </row>
    <row r="30" customFormat="false" ht="12.75" hidden="false" customHeight="false" outlineLevel="0" collapsed="false">
      <c r="A30" s="11" t="s">
        <v>355</v>
      </c>
      <c r="B30" s="72" t="n">
        <v>410</v>
      </c>
      <c r="C30" s="105" t="n">
        <v>24</v>
      </c>
      <c r="D30" s="105" t="n">
        <v>85</v>
      </c>
      <c r="E30" s="105" t="n">
        <v>301</v>
      </c>
      <c r="F30" s="72" t="n">
        <v>410</v>
      </c>
      <c r="G30" s="105" t="n">
        <v>24</v>
      </c>
      <c r="H30" s="105" t="n">
        <v>85</v>
      </c>
      <c r="I30" s="105" t="n">
        <v>301</v>
      </c>
      <c r="J30" s="93" t="s">
        <v>933</v>
      </c>
      <c r="K30" s="74" t="s">
        <v>933</v>
      </c>
      <c r="L30" s="75" t="s">
        <v>933</v>
      </c>
      <c r="M30" s="76" t="s">
        <v>933</v>
      </c>
    </row>
    <row r="31" customFormat="false" ht="12.75" hidden="false" customHeight="false" outlineLevel="0" collapsed="false">
      <c r="A31" s="11" t="s">
        <v>357</v>
      </c>
      <c r="B31" s="72" t="n">
        <v>238</v>
      </c>
      <c r="C31" s="105" t="n">
        <v>1</v>
      </c>
      <c r="D31" s="105" t="n">
        <v>50</v>
      </c>
      <c r="E31" s="105" t="n">
        <v>187</v>
      </c>
      <c r="F31" s="72" t="n">
        <v>238</v>
      </c>
      <c r="G31" s="105" t="n">
        <v>1</v>
      </c>
      <c r="H31" s="105" t="n">
        <v>50</v>
      </c>
      <c r="I31" s="105" t="n">
        <v>187</v>
      </c>
      <c r="J31" s="93" t="s">
        <v>933</v>
      </c>
      <c r="K31" s="74" t="s">
        <v>933</v>
      </c>
      <c r="L31" s="75" t="s">
        <v>933</v>
      </c>
      <c r="M31" s="76" t="s">
        <v>933</v>
      </c>
    </row>
    <row r="32" customFormat="false" ht="12.75" hidden="false" customHeight="false" outlineLevel="0" collapsed="false">
      <c r="A32" s="11" t="s">
        <v>359</v>
      </c>
      <c r="B32" s="72" t="n">
        <v>875</v>
      </c>
      <c r="C32" s="105" t="n">
        <v>61</v>
      </c>
      <c r="D32" s="105" t="n">
        <v>234</v>
      </c>
      <c r="E32" s="105" t="n">
        <v>580</v>
      </c>
      <c r="F32" s="72" t="n">
        <v>781</v>
      </c>
      <c r="G32" s="105" t="n">
        <v>61</v>
      </c>
      <c r="H32" s="105" t="n">
        <v>190</v>
      </c>
      <c r="I32" s="105" t="n">
        <v>530</v>
      </c>
      <c r="J32" s="72" t="n">
        <v>94</v>
      </c>
      <c r="K32" s="60"/>
      <c r="L32" s="105" t="n">
        <v>44</v>
      </c>
      <c r="M32" s="110" t="n">
        <v>50</v>
      </c>
    </row>
    <row r="33" customFormat="false" ht="12.75" hidden="false" customHeight="false" outlineLevel="0" collapsed="false">
      <c r="A33" s="11" t="s">
        <v>44</v>
      </c>
      <c r="B33" s="72" t="n">
        <v>10058</v>
      </c>
      <c r="C33" s="105" t="n">
        <v>484</v>
      </c>
      <c r="D33" s="105" t="n">
        <v>1113</v>
      </c>
      <c r="E33" s="105" t="n">
        <v>8461</v>
      </c>
      <c r="F33" s="72" t="n">
        <v>8832</v>
      </c>
      <c r="G33" s="105" t="n">
        <v>306</v>
      </c>
      <c r="H33" s="105" t="n">
        <v>855</v>
      </c>
      <c r="I33" s="105" t="n">
        <v>7671</v>
      </c>
      <c r="J33" s="72" t="n">
        <v>1226</v>
      </c>
      <c r="K33" s="60" t="n">
        <v>178</v>
      </c>
      <c r="L33" s="105" t="n">
        <v>258</v>
      </c>
      <c r="M33" s="110" t="n">
        <v>790</v>
      </c>
    </row>
    <row r="34" customFormat="false" ht="12.75" hidden="false" customHeight="false" outlineLevel="0" collapsed="false">
      <c r="A34" s="11" t="s">
        <v>361</v>
      </c>
      <c r="B34" s="72" t="n">
        <v>418</v>
      </c>
      <c r="C34" s="105" t="n">
        <v>47</v>
      </c>
      <c r="D34" s="105" t="n">
        <v>98</v>
      </c>
      <c r="E34" s="105" t="n">
        <v>273</v>
      </c>
      <c r="F34" s="72" t="n">
        <v>418</v>
      </c>
      <c r="G34" s="105" t="n">
        <v>47</v>
      </c>
      <c r="H34" s="105" t="n">
        <v>98</v>
      </c>
      <c r="I34" s="105" t="n">
        <v>273</v>
      </c>
      <c r="J34" s="93" t="s">
        <v>933</v>
      </c>
      <c r="K34" s="74" t="s">
        <v>933</v>
      </c>
      <c r="L34" s="75" t="s">
        <v>933</v>
      </c>
      <c r="M34" s="76" t="s">
        <v>933</v>
      </c>
    </row>
    <row r="35" customFormat="false" ht="12.75" hidden="false" customHeight="false" outlineLevel="0" collapsed="false">
      <c r="A35" s="11" t="s">
        <v>363</v>
      </c>
      <c r="B35" s="72" t="n">
        <v>496</v>
      </c>
      <c r="C35" s="75" t="s">
        <v>933</v>
      </c>
      <c r="D35" s="105" t="n">
        <v>40</v>
      </c>
      <c r="E35" s="105" t="n">
        <v>456</v>
      </c>
      <c r="F35" s="72" t="n">
        <v>496</v>
      </c>
      <c r="G35" s="75" t="s">
        <v>933</v>
      </c>
      <c r="H35" s="105" t="n">
        <v>40</v>
      </c>
      <c r="I35" s="105" t="n">
        <v>456</v>
      </c>
      <c r="J35" s="93" t="s">
        <v>933</v>
      </c>
      <c r="K35" s="74" t="s">
        <v>933</v>
      </c>
      <c r="L35" s="75" t="s">
        <v>933</v>
      </c>
      <c r="M35" s="76" t="s">
        <v>933</v>
      </c>
    </row>
    <row r="36" customFormat="false" ht="12.75" hidden="false" customHeight="false" outlineLevel="0" collapsed="false">
      <c r="A36" s="11" t="s">
        <v>365</v>
      </c>
      <c r="B36" s="72" t="n">
        <v>86</v>
      </c>
      <c r="C36" s="75" t="s">
        <v>933</v>
      </c>
      <c r="D36" s="105" t="n">
        <v>9</v>
      </c>
      <c r="E36" s="105" t="n">
        <v>77</v>
      </c>
      <c r="F36" s="72" t="n">
        <v>86</v>
      </c>
      <c r="G36" s="75" t="s">
        <v>933</v>
      </c>
      <c r="H36" s="105" t="n">
        <v>9</v>
      </c>
      <c r="I36" s="105" t="n">
        <v>77</v>
      </c>
      <c r="J36" s="93" t="s">
        <v>933</v>
      </c>
      <c r="K36" s="74" t="s">
        <v>933</v>
      </c>
      <c r="L36" s="75" t="s">
        <v>933</v>
      </c>
      <c r="M36" s="76" t="s">
        <v>933</v>
      </c>
    </row>
    <row r="37" customFormat="false" ht="12.75" hidden="false" customHeight="false" outlineLevel="0" collapsed="false">
      <c r="A37" s="12" t="s">
        <v>267</v>
      </c>
      <c r="B37" s="77" t="n">
        <v>737</v>
      </c>
      <c r="C37" s="111" t="n">
        <v>59</v>
      </c>
      <c r="D37" s="111" t="n">
        <v>109</v>
      </c>
      <c r="E37" s="111" t="n">
        <v>569</v>
      </c>
      <c r="F37" s="77" t="n">
        <v>737</v>
      </c>
      <c r="G37" s="111" t="n">
        <v>59</v>
      </c>
      <c r="H37" s="111" t="n">
        <v>109</v>
      </c>
      <c r="I37" s="111" t="n">
        <v>569</v>
      </c>
      <c r="J37" s="112" t="s">
        <v>933</v>
      </c>
      <c r="K37" s="94" t="s">
        <v>933</v>
      </c>
      <c r="L37" s="113" t="s">
        <v>933</v>
      </c>
      <c r="M37" s="114" t="s">
        <v>933</v>
      </c>
    </row>
    <row r="38" customFormat="false" ht="12.75" hidden="false" customHeight="false" outlineLevel="0" collapsed="false">
      <c r="A38" s="87"/>
      <c r="B38" s="87"/>
    </row>
    <row r="39" customFormat="false" ht="12.75" hidden="false" customHeight="false" outlineLevel="0" collapsed="false">
      <c r="A39" s="29" t="s">
        <v>934</v>
      </c>
      <c r="B39" s="29"/>
      <c r="C39" s="87"/>
      <c r="D39" s="87"/>
      <c r="E39" s="87"/>
      <c r="F39" s="87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</row>
  </sheetData>
  <mergeCells count="3">
    <mergeCell ref="B10:E10"/>
    <mergeCell ref="F10:I10"/>
    <mergeCell ref="J10:M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0.13"/>
    <col collapsed="false" customWidth="true" hidden="false" outlineLevel="0" max="2" min="2" style="25" width="9.99"/>
    <col collapsed="false" customWidth="true" hidden="false" outlineLevel="0" max="13" min="3" style="25" width="7.7"/>
    <col collapsed="false" customWidth="true" hidden="false" outlineLevel="0" max="14" min="14" style="25" width="6.13"/>
    <col collapsed="false" customWidth="true" hidden="false" outlineLevel="0" max="16" min="15" style="25" width="5.71"/>
    <col collapsed="false" customWidth="true" hidden="false" outlineLevel="0" max="17" min="17" style="25" width="7.99"/>
    <col collapsed="false" customWidth="true" hidden="false" outlineLevel="0" max="18" min="18" style="25" width="8.7"/>
    <col collapsed="false" customWidth="false" hidden="false" outlineLevel="0" max="257" min="19" style="25" width="11.42"/>
  </cols>
  <sheetData>
    <row r="1" customFormat="false" ht="12.75" hidden="false" customHeight="false" outlineLevel="0" collapsed="false">
      <c r="A1" s="25" t="s">
        <v>917</v>
      </c>
      <c r="E1" s="29"/>
      <c r="F1" s="29"/>
      <c r="G1" s="29"/>
      <c r="H1" s="29"/>
      <c r="I1" s="29"/>
      <c r="J1" s="29"/>
      <c r="K1" s="29"/>
    </row>
    <row r="2" customFormat="false" ht="12.75" hidden="false" customHeight="false" outlineLevel="0" collapsed="false">
      <c r="A2" s="25" t="s">
        <v>918</v>
      </c>
      <c r="E2" s="29"/>
      <c r="F2" s="29"/>
      <c r="G2" s="29"/>
      <c r="H2" s="29"/>
      <c r="I2" s="29"/>
      <c r="J2" s="29"/>
      <c r="K2" s="29"/>
    </row>
    <row r="3" customFormat="false" ht="12.75" hidden="false" customHeight="false" outlineLevel="0" collapsed="false">
      <c r="E3" s="29"/>
      <c r="F3" s="29"/>
      <c r="G3" s="29"/>
      <c r="H3" s="29"/>
      <c r="I3" s="29"/>
      <c r="J3" s="29"/>
      <c r="K3" s="29"/>
    </row>
    <row r="4" customFormat="false" ht="12.75" hidden="false" customHeight="false" outlineLevel="0" collapsed="false">
      <c r="A4" s="25" t="s">
        <v>368</v>
      </c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E5" s="29"/>
      <c r="F5" s="29"/>
      <c r="G5" s="29"/>
      <c r="H5" s="29"/>
      <c r="I5" s="29"/>
      <c r="J5" s="29"/>
      <c r="K5" s="29"/>
    </row>
    <row r="6" customFormat="false" ht="12.75" hidden="false" customHeight="false" outlineLevel="0" collapsed="false">
      <c r="A6" s="25" t="s">
        <v>920</v>
      </c>
      <c r="I6" s="29"/>
      <c r="J6" s="29"/>
      <c r="K6" s="29"/>
    </row>
    <row r="7" customFormat="false" ht="12.75" hidden="false" customHeight="false" outlineLevel="0" collapsed="false">
      <c r="I7" s="29"/>
      <c r="J7" s="29"/>
      <c r="K7" s="29"/>
    </row>
    <row r="8" customFormat="false" ht="12.75" hidden="false" customHeight="false" outlineLevel="0" collapsed="false">
      <c r="A8" s="25" t="s">
        <v>921</v>
      </c>
      <c r="I8" s="29"/>
      <c r="J8" s="29"/>
      <c r="K8" s="29"/>
    </row>
    <row r="9" customFormat="false" ht="12.75" hidden="false" customHeight="false" outlineLevel="0" collapsed="false">
      <c r="K9" s="18"/>
    </row>
    <row r="10" customFormat="false" ht="12.75" hidden="false" customHeight="true" outlineLevel="0" collapsed="false">
      <c r="A10" s="82" t="s">
        <v>922</v>
      </c>
      <c r="B10" s="96" t="s">
        <v>923</v>
      </c>
      <c r="C10" s="96"/>
      <c r="D10" s="96"/>
      <c r="E10" s="96"/>
      <c r="F10" s="96" t="s">
        <v>924</v>
      </c>
      <c r="G10" s="96"/>
      <c r="H10" s="96"/>
      <c r="I10" s="96"/>
      <c r="J10" s="96" t="s">
        <v>925</v>
      </c>
      <c r="K10" s="96"/>
      <c r="L10" s="96"/>
      <c r="M10" s="96"/>
      <c r="S10" s="29"/>
      <c r="T10" s="29"/>
      <c r="U10" s="29"/>
      <c r="V10" s="29"/>
      <c r="W10" s="29"/>
      <c r="X10" s="29"/>
      <c r="Y10" s="29"/>
      <c r="Z10" s="29"/>
      <c r="AA10" s="29"/>
      <c r="AB10" s="29"/>
    </row>
    <row r="11" customFormat="false" ht="12.75" hidden="false" customHeight="false" outlineLevel="0" collapsed="false">
      <c r="A11" s="83" t="s">
        <v>926</v>
      </c>
      <c r="B11" s="97" t="s">
        <v>923</v>
      </c>
      <c r="C11" s="98" t="s">
        <v>927</v>
      </c>
      <c r="D11" s="99" t="s">
        <v>928</v>
      </c>
      <c r="E11" s="99" t="s">
        <v>929</v>
      </c>
      <c r="F11" s="100" t="s">
        <v>923</v>
      </c>
      <c r="G11" s="101" t="s">
        <v>927</v>
      </c>
      <c r="H11" s="102" t="s">
        <v>928</v>
      </c>
      <c r="I11" s="99" t="s">
        <v>929</v>
      </c>
      <c r="J11" s="102" t="s">
        <v>923</v>
      </c>
      <c r="K11" s="100" t="s">
        <v>927</v>
      </c>
      <c r="L11" s="102" t="s">
        <v>928</v>
      </c>
      <c r="M11" s="99" t="s">
        <v>929</v>
      </c>
      <c r="S11" s="29"/>
      <c r="T11" s="29"/>
      <c r="U11" s="29"/>
      <c r="V11" s="29"/>
      <c r="W11" s="29"/>
      <c r="X11" s="29"/>
      <c r="Y11" s="29"/>
      <c r="Z11" s="29"/>
      <c r="AA11" s="29"/>
      <c r="AB11" s="29"/>
    </row>
    <row r="12" customFormat="false" ht="12.75" hidden="false" customHeight="false" outlineLevel="0" collapsed="false">
      <c r="A12" s="40" t="s">
        <v>930</v>
      </c>
      <c r="B12" s="48" t="n">
        <v>13957</v>
      </c>
      <c r="C12" s="42" t="n">
        <v>1057</v>
      </c>
      <c r="D12" s="42" t="n">
        <v>4002</v>
      </c>
      <c r="E12" s="42" t="n">
        <v>8898</v>
      </c>
      <c r="F12" s="48" t="n">
        <v>11672</v>
      </c>
      <c r="G12" s="42" t="n">
        <v>355</v>
      </c>
      <c r="H12" s="42" t="n">
        <v>3126</v>
      </c>
      <c r="I12" s="42" t="n">
        <v>8191</v>
      </c>
      <c r="J12" s="48" t="n">
        <v>2285</v>
      </c>
      <c r="K12" s="42" t="n">
        <v>702</v>
      </c>
      <c r="L12" s="42" t="n">
        <v>876</v>
      </c>
      <c r="M12" s="42" t="n">
        <v>707</v>
      </c>
    </row>
    <row r="13" customFormat="false" ht="13.5" hidden="false" customHeight="true" outlineLevel="0" collapsed="false">
      <c r="A13" s="14" t="s">
        <v>369</v>
      </c>
      <c r="B13" s="71" t="n">
        <v>1740</v>
      </c>
      <c r="C13" s="69" t="n">
        <v>154</v>
      </c>
      <c r="D13" s="69" t="n">
        <v>343</v>
      </c>
      <c r="E13" s="69" t="n">
        <v>1243</v>
      </c>
      <c r="F13" s="71" t="n">
        <v>1322</v>
      </c>
      <c r="G13" s="69" t="n">
        <v>24</v>
      </c>
      <c r="H13" s="69" t="n">
        <v>163</v>
      </c>
      <c r="I13" s="69" t="n">
        <v>1135</v>
      </c>
      <c r="J13" s="71" t="n">
        <v>418</v>
      </c>
      <c r="K13" s="68" t="n">
        <v>130</v>
      </c>
      <c r="L13" s="69" t="n">
        <v>180</v>
      </c>
      <c r="M13" s="70" t="n">
        <v>108</v>
      </c>
    </row>
    <row r="14" customFormat="false" ht="13.5" hidden="false" customHeight="true" outlineLevel="0" collapsed="false">
      <c r="A14" s="15" t="s">
        <v>371</v>
      </c>
      <c r="B14" s="73" t="n">
        <v>601</v>
      </c>
      <c r="C14" s="56" t="n">
        <v>24</v>
      </c>
      <c r="D14" s="56" t="n">
        <v>167</v>
      </c>
      <c r="E14" s="56" t="n">
        <v>410</v>
      </c>
      <c r="F14" s="73" t="n">
        <v>601</v>
      </c>
      <c r="G14" s="56" t="n">
        <v>24</v>
      </c>
      <c r="H14" s="56" t="n">
        <v>167</v>
      </c>
      <c r="I14" s="56" t="n">
        <v>410</v>
      </c>
      <c r="J14" s="93" t="s">
        <v>933</v>
      </c>
      <c r="K14" s="74" t="s">
        <v>933</v>
      </c>
      <c r="L14" s="75" t="s">
        <v>933</v>
      </c>
      <c r="M14" s="76" t="s">
        <v>933</v>
      </c>
    </row>
    <row r="15" customFormat="false" ht="13.5" hidden="false" customHeight="true" outlineLevel="0" collapsed="false">
      <c r="A15" s="15" t="s">
        <v>373</v>
      </c>
      <c r="B15" s="73" t="n">
        <v>4771</v>
      </c>
      <c r="C15" s="56" t="n">
        <v>269</v>
      </c>
      <c r="D15" s="56" t="n">
        <v>1389</v>
      </c>
      <c r="E15" s="56" t="n">
        <v>3113</v>
      </c>
      <c r="F15" s="73" t="n">
        <v>3982</v>
      </c>
      <c r="G15" s="56" t="n">
        <v>24</v>
      </c>
      <c r="H15" s="56" t="n">
        <v>1094</v>
      </c>
      <c r="I15" s="56" t="n">
        <v>2864</v>
      </c>
      <c r="J15" s="73" t="n">
        <v>789</v>
      </c>
      <c r="K15" s="58" t="n">
        <v>245</v>
      </c>
      <c r="L15" s="56" t="n">
        <v>295</v>
      </c>
      <c r="M15" s="57" t="n">
        <v>249</v>
      </c>
    </row>
    <row r="16" customFormat="false" ht="13.5" hidden="false" customHeight="true" outlineLevel="0" collapsed="false">
      <c r="A16" s="15" t="s">
        <v>125</v>
      </c>
      <c r="B16" s="73" t="n">
        <v>43</v>
      </c>
      <c r="C16" s="75" t="s">
        <v>933</v>
      </c>
      <c r="D16" s="56" t="n">
        <v>15</v>
      </c>
      <c r="E16" s="56" t="n">
        <v>28</v>
      </c>
      <c r="F16" s="73" t="n">
        <v>43</v>
      </c>
      <c r="G16" s="75" t="s">
        <v>933</v>
      </c>
      <c r="H16" s="56" t="n">
        <v>15</v>
      </c>
      <c r="I16" s="56" t="n">
        <v>28</v>
      </c>
      <c r="J16" s="93" t="s">
        <v>933</v>
      </c>
      <c r="K16" s="74" t="s">
        <v>933</v>
      </c>
      <c r="L16" s="75" t="s">
        <v>933</v>
      </c>
      <c r="M16" s="76" t="s">
        <v>933</v>
      </c>
    </row>
    <row r="17" customFormat="false" ht="13.5" hidden="false" customHeight="true" outlineLevel="0" collapsed="false">
      <c r="A17" s="15" t="s">
        <v>375</v>
      </c>
      <c r="B17" s="73" t="n">
        <v>1458</v>
      </c>
      <c r="C17" s="56" t="n">
        <v>212</v>
      </c>
      <c r="D17" s="56" t="n">
        <v>488</v>
      </c>
      <c r="E17" s="56" t="n">
        <v>758</v>
      </c>
      <c r="F17" s="73" t="n">
        <v>1206</v>
      </c>
      <c r="G17" s="56" t="n">
        <v>127</v>
      </c>
      <c r="H17" s="56" t="n">
        <v>389</v>
      </c>
      <c r="I17" s="56" t="n">
        <v>690</v>
      </c>
      <c r="J17" s="73" t="n">
        <v>252</v>
      </c>
      <c r="K17" s="58" t="n">
        <v>85</v>
      </c>
      <c r="L17" s="56" t="n">
        <v>99</v>
      </c>
      <c r="M17" s="57" t="n">
        <v>68</v>
      </c>
    </row>
    <row r="18" customFormat="false" ht="13.5" hidden="false" customHeight="true" outlineLevel="0" collapsed="false">
      <c r="A18" s="15" t="s">
        <v>377</v>
      </c>
      <c r="B18" s="73" t="n">
        <v>347</v>
      </c>
      <c r="C18" s="56" t="n">
        <v>52</v>
      </c>
      <c r="D18" s="56" t="n">
        <v>91</v>
      </c>
      <c r="E18" s="56" t="n">
        <v>204</v>
      </c>
      <c r="F18" s="73" t="n">
        <v>347</v>
      </c>
      <c r="G18" s="56" t="n">
        <v>52</v>
      </c>
      <c r="H18" s="56" t="n">
        <v>91</v>
      </c>
      <c r="I18" s="56" t="n">
        <v>204</v>
      </c>
      <c r="J18" s="93" t="s">
        <v>933</v>
      </c>
      <c r="K18" s="74" t="s">
        <v>933</v>
      </c>
      <c r="L18" s="75" t="s">
        <v>933</v>
      </c>
      <c r="M18" s="76" t="s">
        <v>933</v>
      </c>
    </row>
    <row r="19" customFormat="false" ht="13.5" hidden="false" customHeight="true" outlineLevel="0" collapsed="false">
      <c r="A19" s="15" t="s">
        <v>379</v>
      </c>
      <c r="B19" s="73" t="n">
        <v>56</v>
      </c>
      <c r="C19" s="56" t="n">
        <v>13</v>
      </c>
      <c r="D19" s="56" t="n">
        <v>21</v>
      </c>
      <c r="E19" s="56" t="n">
        <v>22</v>
      </c>
      <c r="F19" s="73" t="n">
        <v>56</v>
      </c>
      <c r="G19" s="56" t="n">
        <v>13</v>
      </c>
      <c r="H19" s="56" t="n">
        <v>21</v>
      </c>
      <c r="I19" s="56" t="n">
        <v>22</v>
      </c>
      <c r="J19" s="93" t="s">
        <v>933</v>
      </c>
      <c r="K19" s="74" t="s">
        <v>933</v>
      </c>
      <c r="L19" s="75" t="s">
        <v>933</v>
      </c>
      <c r="M19" s="76" t="s">
        <v>933</v>
      </c>
    </row>
    <row r="20" customFormat="false" ht="13.5" hidden="false" customHeight="true" outlineLevel="0" collapsed="false">
      <c r="A20" s="15" t="s">
        <v>381</v>
      </c>
      <c r="B20" s="73" t="n">
        <v>91</v>
      </c>
      <c r="C20" s="75" t="s">
        <v>933</v>
      </c>
      <c r="D20" s="56" t="n">
        <v>39</v>
      </c>
      <c r="E20" s="56" t="n">
        <v>52</v>
      </c>
      <c r="F20" s="73" t="n">
        <v>91</v>
      </c>
      <c r="G20" s="75" t="s">
        <v>933</v>
      </c>
      <c r="H20" s="56" t="n">
        <v>39</v>
      </c>
      <c r="I20" s="56" t="n">
        <v>52</v>
      </c>
      <c r="J20" s="93" t="s">
        <v>933</v>
      </c>
      <c r="K20" s="74" t="s">
        <v>933</v>
      </c>
      <c r="L20" s="75" t="s">
        <v>933</v>
      </c>
      <c r="M20" s="76" t="s">
        <v>933</v>
      </c>
    </row>
    <row r="21" customFormat="false" ht="13.5" hidden="false" customHeight="true" outlineLevel="0" collapsed="false">
      <c r="A21" s="15" t="s">
        <v>383</v>
      </c>
      <c r="B21" s="73" t="n">
        <v>19</v>
      </c>
      <c r="C21" s="75" t="s">
        <v>933</v>
      </c>
      <c r="D21" s="75" t="s">
        <v>933</v>
      </c>
      <c r="E21" s="56" t="n">
        <v>19</v>
      </c>
      <c r="F21" s="73" t="n">
        <v>19</v>
      </c>
      <c r="G21" s="75" t="s">
        <v>933</v>
      </c>
      <c r="H21" s="75" t="s">
        <v>933</v>
      </c>
      <c r="I21" s="56" t="n">
        <v>19</v>
      </c>
      <c r="J21" s="93" t="s">
        <v>933</v>
      </c>
      <c r="K21" s="74" t="s">
        <v>933</v>
      </c>
      <c r="L21" s="75" t="s">
        <v>933</v>
      </c>
      <c r="M21" s="76" t="s">
        <v>933</v>
      </c>
    </row>
    <row r="22" customFormat="false" ht="13.5" hidden="false" customHeight="true" outlineLevel="0" collapsed="false">
      <c r="A22" s="15" t="s">
        <v>385</v>
      </c>
      <c r="B22" s="73" t="n">
        <v>54</v>
      </c>
      <c r="C22" s="75" t="s">
        <v>933</v>
      </c>
      <c r="D22" s="56" t="n">
        <v>23</v>
      </c>
      <c r="E22" s="56" t="n">
        <v>31</v>
      </c>
      <c r="F22" s="73" t="n">
        <v>54</v>
      </c>
      <c r="G22" s="75" t="s">
        <v>933</v>
      </c>
      <c r="H22" s="56" t="n">
        <v>23</v>
      </c>
      <c r="I22" s="56" t="n">
        <v>31</v>
      </c>
      <c r="J22" s="93" t="s">
        <v>933</v>
      </c>
      <c r="K22" s="74" t="s">
        <v>933</v>
      </c>
      <c r="L22" s="75" t="s">
        <v>933</v>
      </c>
      <c r="M22" s="76" t="s">
        <v>933</v>
      </c>
    </row>
    <row r="23" customFormat="false" ht="13.5" hidden="false" customHeight="true" outlineLevel="0" collapsed="false">
      <c r="A23" s="15" t="s">
        <v>387</v>
      </c>
      <c r="B23" s="73" t="n">
        <v>4020</v>
      </c>
      <c r="C23" s="56" t="n">
        <v>301</v>
      </c>
      <c r="D23" s="56" t="n">
        <v>1224</v>
      </c>
      <c r="E23" s="56" t="n">
        <v>2495</v>
      </c>
      <c r="F23" s="73" t="n">
        <v>3194</v>
      </c>
      <c r="G23" s="56" t="n">
        <v>59</v>
      </c>
      <c r="H23" s="56" t="n">
        <v>922</v>
      </c>
      <c r="I23" s="56" t="n">
        <v>2213</v>
      </c>
      <c r="J23" s="73" t="n">
        <v>826</v>
      </c>
      <c r="K23" s="58" t="n">
        <v>242</v>
      </c>
      <c r="L23" s="56" t="n">
        <v>302</v>
      </c>
      <c r="M23" s="57" t="n">
        <v>282</v>
      </c>
    </row>
    <row r="24" customFormat="false" ht="13.5" hidden="false" customHeight="true" outlineLevel="0" collapsed="false">
      <c r="A24" s="15" t="s">
        <v>389</v>
      </c>
      <c r="B24" s="73" t="n">
        <v>246</v>
      </c>
      <c r="C24" s="56" t="n">
        <v>21</v>
      </c>
      <c r="D24" s="56" t="n">
        <v>70</v>
      </c>
      <c r="E24" s="56" t="n">
        <v>155</v>
      </c>
      <c r="F24" s="73" t="n">
        <v>246</v>
      </c>
      <c r="G24" s="56" t="n">
        <v>21</v>
      </c>
      <c r="H24" s="56" t="n">
        <v>70</v>
      </c>
      <c r="I24" s="56" t="n">
        <v>155</v>
      </c>
      <c r="J24" s="93" t="s">
        <v>933</v>
      </c>
      <c r="K24" s="74" t="s">
        <v>933</v>
      </c>
      <c r="L24" s="75" t="s">
        <v>933</v>
      </c>
      <c r="M24" s="76" t="s">
        <v>933</v>
      </c>
    </row>
    <row r="25" customFormat="false" ht="13.5" hidden="false" customHeight="true" outlineLevel="0" collapsed="false">
      <c r="A25" s="15" t="s">
        <v>391</v>
      </c>
      <c r="B25" s="73" t="n">
        <v>225</v>
      </c>
      <c r="C25" s="56" t="n">
        <v>2</v>
      </c>
      <c r="D25" s="56" t="n">
        <v>13</v>
      </c>
      <c r="E25" s="56" t="n">
        <v>210</v>
      </c>
      <c r="F25" s="73" t="n">
        <v>225</v>
      </c>
      <c r="G25" s="56" t="n">
        <v>2</v>
      </c>
      <c r="H25" s="56" t="n">
        <v>13</v>
      </c>
      <c r="I25" s="56" t="n">
        <v>210</v>
      </c>
      <c r="J25" s="93" t="s">
        <v>933</v>
      </c>
      <c r="K25" s="74" t="s">
        <v>933</v>
      </c>
      <c r="L25" s="75" t="s">
        <v>933</v>
      </c>
      <c r="M25" s="76" t="s">
        <v>933</v>
      </c>
    </row>
    <row r="26" customFormat="false" ht="13.5" hidden="false" customHeight="true" outlineLevel="0" collapsed="false">
      <c r="A26" s="15" t="s">
        <v>393</v>
      </c>
      <c r="B26" s="73" t="n">
        <v>201</v>
      </c>
      <c r="C26" s="75" t="s">
        <v>933</v>
      </c>
      <c r="D26" s="56" t="n">
        <v>88</v>
      </c>
      <c r="E26" s="56" t="n">
        <v>113</v>
      </c>
      <c r="F26" s="73" t="n">
        <v>201</v>
      </c>
      <c r="G26" s="75" t="s">
        <v>933</v>
      </c>
      <c r="H26" s="56" t="n">
        <v>88</v>
      </c>
      <c r="I26" s="56" t="n">
        <v>113</v>
      </c>
      <c r="J26" s="93" t="s">
        <v>933</v>
      </c>
      <c r="K26" s="74" t="s">
        <v>933</v>
      </c>
      <c r="L26" s="75" t="s">
        <v>933</v>
      </c>
      <c r="M26" s="76" t="s">
        <v>933</v>
      </c>
    </row>
    <row r="27" customFormat="false" ht="13.5" hidden="false" customHeight="true" outlineLevel="0" collapsed="false">
      <c r="A27" s="16" t="s">
        <v>395</v>
      </c>
      <c r="B27" s="81" t="n">
        <v>85</v>
      </c>
      <c r="C27" s="79" t="n">
        <v>9</v>
      </c>
      <c r="D27" s="79" t="n">
        <v>31</v>
      </c>
      <c r="E27" s="79" t="n">
        <v>45</v>
      </c>
      <c r="F27" s="81" t="n">
        <v>85</v>
      </c>
      <c r="G27" s="79" t="n">
        <v>9</v>
      </c>
      <c r="H27" s="79" t="n">
        <v>31</v>
      </c>
      <c r="I27" s="79" t="n">
        <v>45</v>
      </c>
      <c r="J27" s="112" t="s">
        <v>933</v>
      </c>
      <c r="K27" s="94" t="s">
        <v>933</v>
      </c>
      <c r="L27" s="113" t="s">
        <v>933</v>
      </c>
      <c r="M27" s="114" t="s">
        <v>933</v>
      </c>
    </row>
    <row r="28" customFormat="false" ht="13.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9" t="s">
        <v>934</v>
      </c>
      <c r="B29" s="29"/>
      <c r="C29" s="29"/>
      <c r="D29" s="29"/>
      <c r="E29" s="29"/>
      <c r="F29" s="29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</row>
  </sheetData>
  <mergeCells count="3">
    <mergeCell ref="B10:E10"/>
    <mergeCell ref="F10:I10"/>
    <mergeCell ref="J10:M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2.28"/>
    <col collapsed="false" customWidth="true" hidden="false" outlineLevel="0" max="2" min="2" style="25" width="9.99"/>
    <col collapsed="false" customWidth="true" hidden="false" outlineLevel="0" max="13" min="3" style="25" width="7.7"/>
    <col collapsed="false" customWidth="true" hidden="false" outlineLevel="0" max="14" min="14" style="25" width="6.13"/>
    <col collapsed="false" customWidth="true" hidden="false" outlineLevel="0" max="16" min="15" style="25" width="5.71"/>
    <col collapsed="false" customWidth="true" hidden="false" outlineLevel="0" max="17" min="17" style="25" width="7.99"/>
    <col collapsed="false" customWidth="true" hidden="false" outlineLevel="0" max="18" min="18" style="25" width="8.7"/>
    <col collapsed="false" customWidth="false" hidden="false" outlineLevel="0" max="257" min="19" style="25" width="11.42"/>
  </cols>
  <sheetData>
    <row r="1" customFormat="false" ht="12.75" hidden="false" customHeight="false" outlineLevel="0" collapsed="false">
      <c r="A1" s="25" t="s">
        <v>917</v>
      </c>
      <c r="E1" s="29"/>
      <c r="F1" s="29"/>
      <c r="G1" s="29"/>
      <c r="H1" s="29"/>
      <c r="I1" s="29"/>
      <c r="J1" s="29"/>
      <c r="K1" s="29"/>
    </row>
    <row r="2" customFormat="false" ht="12.75" hidden="false" customHeight="false" outlineLevel="0" collapsed="false">
      <c r="A2" s="25" t="s">
        <v>918</v>
      </c>
      <c r="E2" s="29"/>
      <c r="F2" s="29"/>
      <c r="G2" s="29"/>
      <c r="H2" s="29"/>
      <c r="I2" s="29"/>
      <c r="J2" s="29"/>
      <c r="K2" s="29"/>
    </row>
    <row r="3" customFormat="false" ht="12.75" hidden="false" customHeight="false" outlineLevel="0" collapsed="false">
      <c r="E3" s="29"/>
      <c r="F3" s="29"/>
      <c r="G3" s="29"/>
      <c r="H3" s="29"/>
      <c r="I3" s="29"/>
      <c r="J3" s="29"/>
      <c r="K3" s="29"/>
    </row>
    <row r="4" customFormat="false" ht="12.75" hidden="false" customHeight="false" outlineLevel="0" collapsed="false">
      <c r="A4" s="25" t="s">
        <v>956</v>
      </c>
      <c r="E4" s="29"/>
      <c r="F4" s="29"/>
      <c r="G4" s="29"/>
      <c r="H4" s="29"/>
      <c r="I4" s="29"/>
      <c r="J4" s="29"/>
      <c r="K4" s="29"/>
    </row>
    <row r="5" customFormat="false" ht="12.75" hidden="false" customHeight="false" outlineLevel="0" collapsed="false">
      <c r="E5" s="29"/>
      <c r="F5" s="29"/>
      <c r="G5" s="29"/>
      <c r="H5" s="29"/>
      <c r="I5" s="29"/>
      <c r="J5" s="29"/>
      <c r="K5" s="29"/>
    </row>
    <row r="6" customFormat="false" ht="12.75" hidden="false" customHeight="false" outlineLevel="0" collapsed="false">
      <c r="A6" s="25" t="s">
        <v>920</v>
      </c>
      <c r="I6" s="29"/>
      <c r="J6" s="29"/>
      <c r="K6" s="29"/>
    </row>
    <row r="7" customFormat="false" ht="12.75" hidden="false" customHeight="false" outlineLevel="0" collapsed="false">
      <c r="I7" s="29"/>
      <c r="J7" s="29"/>
      <c r="K7" s="29"/>
    </row>
    <row r="8" customFormat="false" ht="12.75" hidden="false" customHeight="false" outlineLevel="0" collapsed="false">
      <c r="A8" s="25" t="s">
        <v>921</v>
      </c>
      <c r="I8" s="29"/>
      <c r="J8" s="29"/>
      <c r="K8" s="29"/>
    </row>
    <row r="9" customFormat="false" ht="12.75" hidden="false" customHeight="false" outlineLevel="0" collapsed="false">
      <c r="K9" s="18"/>
    </row>
    <row r="10" customFormat="false" ht="12.75" hidden="false" customHeight="true" outlineLevel="0" collapsed="false">
      <c r="A10" s="82" t="s">
        <v>922</v>
      </c>
      <c r="B10" s="96" t="s">
        <v>923</v>
      </c>
      <c r="C10" s="96"/>
      <c r="D10" s="96"/>
      <c r="E10" s="96"/>
      <c r="F10" s="96" t="s">
        <v>924</v>
      </c>
      <c r="G10" s="96"/>
      <c r="H10" s="96"/>
      <c r="I10" s="96"/>
      <c r="J10" s="96" t="s">
        <v>925</v>
      </c>
      <c r="K10" s="96"/>
      <c r="L10" s="96"/>
      <c r="M10" s="96"/>
      <c r="T10" s="29"/>
      <c r="U10" s="29"/>
      <c r="V10" s="29"/>
      <c r="W10" s="29"/>
      <c r="X10" s="29"/>
      <c r="Y10" s="29"/>
      <c r="Z10" s="29"/>
      <c r="AA10" s="29"/>
      <c r="AB10" s="29"/>
    </row>
    <row r="11" customFormat="false" ht="12.75" hidden="false" customHeight="false" outlineLevel="0" collapsed="false">
      <c r="A11" s="83" t="s">
        <v>926</v>
      </c>
      <c r="B11" s="97" t="s">
        <v>923</v>
      </c>
      <c r="C11" s="98" t="s">
        <v>927</v>
      </c>
      <c r="D11" s="99" t="s">
        <v>928</v>
      </c>
      <c r="E11" s="99" t="s">
        <v>929</v>
      </c>
      <c r="F11" s="100" t="s">
        <v>923</v>
      </c>
      <c r="G11" s="101" t="s">
        <v>927</v>
      </c>
      <c r="H11" s="102" t="s">
        <v>928</v>
      </c>
      <c r="I11" s="99" t="s">
        <v>929</v>
      </c>
      <c r="J11" s="102" t="s">
        <v>923</v>
      </c>
      <c r="K11" s="100" t="s">
        <v>927</v>
      </c>
      <c r="L11" s="102" t="s">
        <v>928</v>
      </c>
      <c r="M11" s="99" t="s">
        <v>929</v>
      </c>
      <c r="T11" s="29"/>
      <c r="U11" s="29"/>
      <c r="V11" s="29"/>
      <c r="W11" s="29"/>
      <c r="X11" s="29"/>
      <c r="Y11" s="29"/>
      <c r="Z11" s="29"/>
      <c r="AA11" s="29"/>
      <c r="AB11" s="29"/>
    </row>
    <row r="12" customFormat="false" ht="12.75" hidden="false" customHeight="false" outlineLevel="0" collapsed="false">
      <c r="A12" s="40" t="s">
        <v>930</v>
      </c>
      <c r="B12" s="48" t="n">
        <v>68201</v>
      </c>
      <c r="C12" s="42" t="n">
        <v>1319</v>
      </c>
      <c r="D12" s="42" t="n">
        <v>5745</v>
      </c>
      <c r="E12" s="42" t="n">
        <v>61137</v>
      </c>
      <c r="F12" s="48" t="n">
        <v>48285</v>
      </c>
      <c r="G12" s="42" t="n">
        <v>170</v>
      </c>
      <c r="H12" s="42" t="n">
        <v>465</v>
      </c>
      <c r="I12" s="42" t="n">
        <v>47650</v>
      </c>
      <c r="J12" s="48" t="n">
        <v>19916</v>
      </c>
      <c r="K12" s="51" t="n">
        <v>1149</v>
      </c>
      <c r="L12" s="51" t="n">
        <v>5280</v>
      </c>
      <c r="M12" s="53" t="n">
        <v>13487</v>
      </c>
    </row>
    <row r="13" customFormat="false" ht="13.5" hidden="false" customHeight="true" outlineLevel="0" collapsed="false">
      <c r="A13" s="17" t="s">
        <v>398</v>
      </c>
      <c r="B13" s="115" t="n">
        <v>842</v>
      </c>
      <c r="C13" s="69" t="n">
        <v>8</v>
      </c>
      <c r="D13" s="69" t="n">
        <v>53</v>
      </c>
      <c r="E13" s="69" t="n">
        <v>781</v>
      </c>
      <c r="F13" s="71" t="n">
        <v>656</v>
      </c>
      <c r="G13" s="89" t="s">
        <v>933</v>
      </c>
      <c r="H13" s="90" t="s">
        <v>933</v>
      </c>
      <c r="I13" s="70" t="n">
        <v>656</v>
      </c>
      <c r="J13" s="71" t="n">
        <v>186</v>
      </c>
      <c r="K13" s="68" t="n">
        <v>8</v>
      </c>
      <c r="L13" s="69" t="n">
        <v>53</v>
      </c>
      <c r="M13" s="70" t="n">
        <v>125</v>
      </c>
    </row>
    <row r="14" customFormat="false" ht="13.5" hidden="false" customHeight="true" outlineLevel="0" collapsed="false">
      <c r="A14" s="15" t="s">
        <v>400</v>
      </c>
      <c r="B14" s="116" t="n">
        <v>27736</v>
      </c>
      <c r="C14" s="56" t="n">
        <v>404</v>
      </c>
      <c r="D14" s="56" t="n">
        <v>2055</v>
      </c>
      <c r="E14" s="56" t="n">
        <v>25277</v>
      </c>
      <c r="F14" s="73" t="n">
        <v>18167</v>
      </c>
      <c r="G14" s="58" t="n">
        <v>81</v>
      </c>
      <c r="H14" s="56" t="n">
        <v>164</v>
      </c>
      <c r="I14" s="57" t="n">
        <v>17922</v>
      </c>
      <c r="J14" s="73" t="n">
        <v>9569</v>
      </c>
      <c r="K14" s="58" t="n">
        <v>323</v>
      </c>
      <c r="L14" s="56" t="n">
        <v>1891</v>
      </c>
      <c r="M14" s="57" t="n">
        <v>7355</v>
      </c>
    </row>
    <row r="15" customFormat="false" ht="13.5" hidden="false" customHeight="true" outlineLevel="0" collapsed="false">
      <c r="A15" s="15" t="s">
        <v>99</v>
      </c>
      <c r="B15" s="116" t="n">
        <v>4007</v>
      </c>
      <c r="C15" s="56" t="n">
        <v>30</v>
      </c>
      <c r="D15" s="56" t="n">
        <v>359</v>
      </c>
      <c r="E15" s="56" t="n">
        <v>3618</v>
      </c>
      <c r="F15" s="73" t="n">
        <v>2950</v>
      </c>
      <c r="G15" s="74" t="s">
        <v>933</v>
      </c>
      <c r="H15" s="56" t="n">
        <v>94</v>
      </c>
      <c r="I15" s="57" t="n">
        <v>2856</v>
      </c>
      <c r="J15" s="73" t="n">
        <v>1057</v>
      </c>
      <c r="K15" s="58" t="n">
        <v>30</v>
      </c>
      <c r="L15" s="56" t="n">
        <v>265</v>
      </c>
      <c r="M15" s="57" t="n">
        <v>762</v>
      </c>
    </row>
    <row r="16" customFormat="false" ht="13.5" hidden="false" customHeight="true" outlineLevel="0" collapsed="false">
      <c r="A16" s="15" t="s">
        <v>401</v>
      </c>
      <c r="B16" s="116" t="n">
        <v>1390</v>
      </c>
      <c r="C16" s="75" t="s">
        <v>933</v>
      </c>
      <c r="D16" s="56" t="n">
        <v>17</v>
      </c>
      <c r="E16" s="56" t="n">
        <v>1373</v>
      </c>
      <c r="F16" s="73" t="n">
        <v>1184</v>
      </c>
      <c r="G16" s="74" t="s">
        <v>933</v>
      </c>
      <c r="H16" s="75" t="s">
        <v>933</v>
      </c>
      <c r="I16" s="57" t="n">
        <v>1184</v>
      </c>
      <c r="J16" s="73" t="n">
        <v>206</v>
      </c>
      <c r="K16" s="74" t="s">
        <v>933</v>
      </c>
      <c r="L16" s="56" t="n">
        <v>17</v>
      </c>
      <c r="M16" s="57" t="n">
        <v>189</v>
      </c>
    </row>
    <row r="17" customFormat="false" ht="13.5" hidden="false" customHeight="true" outlineLevel="0" collapsed="false">
      <c r="A17" s="15" t="s">
        <v>403</v>
      </c>
      <c r="B17" s="116" t="n">
        <v>686</v>
      </c>
      <c r="C17" s="75" t="s">
        <v>933</v>
      </c>
      <c r="D17" s="75" t="s">
        <v>933</v>
      </c>
      <c r="E17" s="56" t="n">
        <v>686</v>
      </c>
      <c r="F17" s="73" t="n">
        <v>657</v>
      </c>
      <c r="G17" s="74" t="s">
        <v>933</v>
      </c>
      <c r="H17" s="75" t="s">
        <v>933</v>
      </c>
      <c r="I17" s="57" t="n">
        <v>657</v>
      </c>
      <c r="J17" s="73" t="n">
        <v>29</v>
      </c>
      <c r="K17" s="74" t="s">
        <v>933</v>
      </c>
      <c r="L17" s="75" t="s">
        <v>933</v>
      </c>
      <c r="M17" s="57" t="n">
        <v>29</v>
      </c>
    </row>
    <row r="18" customFormat="false" ht="13.5" hidden="false" customHeight="true" outlineLevel="0" collapsed="false">
      <c r="A18" s="15" t="s">
        <v>18</v>
      </c>
      <c r="B18" s="116" t="n">
        <v>3024</v>
      </c>
      <c r="C18" s="56" t="n">
        <v>289</v>
      </c>
      <c r="D18" s="56" t="n">
        <v>478</v>
      </c>
      <c r="E18" s="56" t="n">
        <v>2257</v>
      </c>
      <c r="F18" s="73" t="n">
        <v>1671</v>
      </c>
      <c r="G18" s="74" t="s">
        <v>933</v>
      </c>
      <c r="H18" s="56" t="n">
        <v>12</v>
      </c>
      <c r="I18" s="57" t="n">
        <v>1659</v>
      </c>
      <c r="J18" s="73" t="n">
        <v>1353</v>
      </c>
      <c r="K18" s="58" t="n">
        <v>289</v>
      </c>
      <c r="L18" s="56" t="n">
        <v>466</v>
      </c>
      <c r="M18" s="57" t="n">
        <v>598</v>
      </c>
    </row>
    <row r="19" customFormat="false" ht="13.5" hidden="false" customHeight="true" outlineLevel="0" collapsed="false">
      <c r="A19" s="15" t="s">
        <v>405</v>
      </c>
      <c r="B19" s="116" t="n">
        <v>752</v>
      </c>
      <c r="C19" s="75" t="s">
        <v>933</v>
      </c>
      <c r="D19" s="56" t="n">
        <v>32</v>
      </c>
      <c r="E19" s="56" t="n">
        <v>720</v>
      </c>
      <c r="F19" s="73" t="n">
        <v>687</v>
      </c>
      <c r="G19" s="74" t="s">
        <v>933</v>
      </c>
      <c r="H19" s="75" t="s">
        <v>933</v>
      </c>
      <c r="I19" s="57" t="n">
        <v>687</v>
      </c>
      <c r="J19" s="73" t="n">
        <v>65</v>
      </c>
      <c r="K19" s="74" t="s">
        <v>933</v>
      </c>
      <c r="L19" s="56" t="n">
        <v>32</v>
      </c>
      <c r="M19" s="57" t="n">
        <v>33</v>
      </c>
    </row>
    <row r="20" customFormat="false" ht="13.5" hidden="false" customHeight="true" outlineLevel="0" collapsed="false">
      <c r="A20" s="15" t="s">
        <v>407</v>
      </c>
      <c r="B20" s="116" t="n">
        <v>1147</v>
      </c>
      <c r="C20" s="75" t="s">
        <v>933</v>
      </c>
      <c r="D20" s="56" t="n">
        <v>61</v>
      </c>
      <c r="E20" s="56" t="n">
        <v>1086</v>
      </c>
      <c r="F20" s="73" t="n">
        <v>983</v>
      </c>
      <c r="G20" s="74" t="s">
        <v>933</v>
      </c>
      <c r="H20" s="75" t="s">
        <v>933</v>
      </c>
      <c r="I20" s="57" t="n">
        <v>983</v>
      </c>
      <c r="J20" s="73" t="n">
        <v>164</v>
      </c>
      <c r="K20" s="74" t="s">
        <v>933</v>
      </c>
      <c r="L20" s="56" t="n">
        <v>61</v>
      </c>
      <c r="M20" s="57" t="n">
        <v>103</v>
      </c>
    </row>
    <row r="21" customFormat="false" ht="13.5" hidden="false" customHeight="true" outlineLevel="0" collapsed="false">
      <c r="A21" s="15" t="s">
        <v>409</v>
      </c>
      <c r="B21" s="116" t="n">
        <v>2290</v>
      </c>
      <c r="C21" s="56" t="n">
        <v>113</v>
      </c>
      <c r="D21" s="56" t="n">
        <v>312</v>
      </c>
      <c r="E21" s="56" t="n">
        <v>1865</v>
      </c>
      <c r="F21" s="73" t="n">
        <v>1514</v>
      </c>
      <c r="G21" s="74" t="s">
        <v>933</v>
      </c>
      <c r="H21" s="75" t="s">
        <v>933</v>
      </c>
      <c r="I21" s="57" t="n">
        <v>1514</v>
      </c>
      <c r="J21" s="73" t="n">
        <v>776</v>
      </c>
      <c r="K21" s="58" t="n">
        <v>113</v>
      </c>
      <c r="L21" s="56" t="n">
        <v>312</v>
      </c>
      <c r="M21" s="57" t="n">
        <v>351</v>
      </c>
      <c r="N21" s="18"/>
    </row>
    <row r="22" customFormat="false" ht="13.5" hidden="false" customHeight="true" outlineLevel="0" collapsed="false">
      <c r="A22" s="15" t="s">
        <v>411</v>
      </c>
      <c r="B22" s="116" t="n">
        <v>129</v>
      </c>
      <c r="C22" s="75" t="s">
        <v>933</v>
      </c>
      <c r="D22" s="75" t="s">
        <v>933</v>
      </c>
      <c r="E22" s="56" t="n">
        <v>129</v>
      </c>
      <c r="F22" s="73" t="n">
        <v>129</v>
      </c>
      <c r="G22" s="74" t="s">
        <v>933</v>
      </c>
      <c r="H22" s="75" t="s">
        <v>933</v>
      </c>
      <c r="I22" s="57" t="n">
        <v>129</v>
      </c>
      <c r="J22" s="93" t="s">
        <v>933</v>
      </c>
      <c r="K22" s="74" t="s">
        <v>933</v>
      </c>
      <c r="L22" s="75" t="s">
        <v>933</v>
      </c>
      <c r="M22" s="76" t="s">
        <v>933</v>
      </c>
    </row>
    <row r="23" customFormat="false" ht="13.5" hidden="false" customHeight="true" outlineLevel="0" collapsed="false">
      <c r="A23" s="15" t="s">
        <v>413</v>
      </c>
      <c r="B23" s="116" t="n">
        <v>102</v>
      </c>
      <c r="C23" s="75" t="s">
        <v>933</v>
      </c>
      <c r="D23" s="75" t="s">
        <v>933</v>
      </c>
      <c r="E23" s="56" t="n">
        <v>102</v>
      </c>
      <c r="F23" s="73" t="n">
        <v>102</v>
      </c>
      <c r="G23" s="74" t="s">
        <v>933</v>
      </c>
      <c r="H23" s="75" t="s">
        <v>933</v>
      </c>
      <c r="I23" s="57" t="n">
        <v>102</v>
      </c>
      <c r="J23" s="93" t="s">
        <v>933</v>
      </c>
      <c r="K23" s="74" t="s">
        <v>933</v>
      </c>
      <c r="L23" s="75" t="s">
        <v>933</v>
      </c>
      <c r="M23" s="76" t="s">
        <v>933</v>
      </c>
    </row>
    <row r="24" customFormat="false" ht="13.5" hidden="false" customHeight="true" outlineLevel="0" collapsed="false">
      <c r="A24" s="15" t="s">
        <v>415</v>
      </c>
      <c r="B24" s="116" t="n">
        <v>767</v>
      </c>
      <c r="C24" s="56" t="n">
        <v>19</v>
      </c>
      <c r="D24" s="56" t="n">
        <v>56</v>
      </c>
      <c r="E24" s="56" t="n">
        <v>692</v>
      </c>
      <c r="F24" s="73" t="n">
        <v>620</v>
      </c>
      <c r="G24" s="74" t="s">
        <v>933</v>
      </c>
      <c r="H24" s="75" t="s">
        <v>933</v>
      </c>
      <c r="I24" s="57" t="n">
        <v>620</v>
      </c>
      <c r="J24" s="73" t="n">
        <v>147</v>
      </c>
      <c r="K24" s="58" t="n">
        <v>19</v>
      </c>
      <c r="L24" s="56" t="n">
        <v>56</v>
      </c>
      <c r="M24" s="57" t="n">
        <v>72</v>
      </c>
    </row>
    <row r="25" customFormat="false" ht="13.5" hidden="false" customHeight="true" outlineLevel="0" collapsed="false">
      <c r="A25" s="15" t="s">
        <v>417</v>
      </c>
      <c r="B25" s="116" t="n">
        <v>3327</v>
      </c>
      <c r="C25" s="56" t="n">
        <v>76</v>
      </c>
      <c r="D25" s="56" t="n">
        <v>459</v>
      </c>
      <c r="E25" s="56" t="n">
        <v>2792</v>
      </c>
      <c r="F25" s="73" t="n">
        <v>2053</v>
      </c>
      <c r="G25" s="74" t="s">
        <v>933</v>
      </c>
      <c r="H25" s="56" t="n">
        <v>34</v>
      </c>
      <c r="I25" s="57" t="n">
        <v>2019</v>
      </c>
      <c r="J25" s="73" t="n">
        <v>1274</v>
      </c>
      <c r="K25" s="74" t="n">
        <v>76</v>
      </c>
      <c r="L25" s="56" t="n">
        <v>425</v>
      </c>
      <c r="M25" s="57" t="n">
        <v>773</v>
      </c>
    </row>
    <row r="26" customFormat="false" ht="13.5" hidden="false" customHeight="true" outlineLevel="0" collapsed="false">
      <c r="A26" s="15" t="s">
        <v>419</v>
      </c>
      <c r="B26" s="116" t="n">
        <v>5009</v>
      </c>
      <c r="C26" s="56" t="n">
        <v>153</v>
      </c>
      <c r="D26" s="56" t="n">
        <v>433</v>
      </c>
      <c r="E26" s="56" t="n">
        <v>4423</v>
      </c>
      <c r="F26" s="73" t="n">
        <v>3718</v>
      </c>
      <c r="G26" s="58" t="n">
        <v>89</v>
      </c>
      <c r="H26" s="56" t="n">
        <v>121</v>
      </c>
      <c r="I26" s="57" t="n">
        <v>3508</v>
      </c>
      <c r="J26" s="73" t="n">
        <v>1291</v>
      </c>
      <c r="K26" s="58" t="n">
        <v>64</v>
      </c>
      <c r="L26" s="56" t="n">
        <v>312</v>
      </c>
      <c r="M26" s="57" t="n">
        <v>915</v>
      </c>
    </row>
    <row r="27" customFormat="false" ht="13.5" hidden="false" customHeight="true" outlineLevel="0" collapsed="false">
      <c r="A27" s="15" t="s">
        <v>421</v>
      </c>
      <c r="B27" s="116" t="n">
        <v>990</v>
      </c>
      <c r="C27" s="75" t="s">
        <v>933</v>
      </c>
      <c r="D27" s="56" t="n">
        <v>12</v>
      </c>
      <c r="E27" s="56" t="n">
        <v>978</v>
      </c>
      <c r="F27" s="73" t="n">
        <v>880</v>
      </c>
      <c r="G27" s="74" t="s">
        <v>933</v>
      </c>
      <c r="H27" s="75" t="s">
        <v>933</v>
      </c>
      <c r="I27" s="57" t="n">
        <v>880</v>
      </c>
      <c r="J27" s="73" t="n">
        <v>110</v>
      </c>
      <c r="K27" s="74"/>
      <c r="L27" s="75" t="n">
        <v>12</v>
      </c>
      <c r="M27" s="57" t="n">
        <v>98</v>
      </c>
    </row>
    <row r="28" customFormat="false" ht="13.5" hidden="false" customHeight="true" outlineLevel="0" collapsed="false">
      <c r="A28" s="15" t="s">
        <v>423</v>
      </c>
      <c r="B28" s="116" t="n">
        <v>310</v>
      </c>
      <c r="C28" s="75" t="s">
        <v>933</v>
      </c>
      <c r="D28" s="56" t="n">
        <v>2</v>
      </c>
      <c r="E28" s="56" t="n">
        <v>308</v>
      </c>
      <c r="F28" s="73" t="n">
        <v>310</v>
      </c>
      <c r="G28" s="74" t="s">
        <v>933</v>
      </c>
      <c r="H28" s="56" t="n">
        <v>2</v>
      </c>
      <c r="I28" s="57" t="n">
        <v>308</v>
      </c>
      <c r="J28" s="93" t="s">
        <v>933</v>
      </c>
      <c r="K28" s="74" t="s">
        <v>933</v>
      </c>
      <c r="L28" s="75" t="s">
        <v>933</v>
      </c>
      <c r="M28" s="76" t="s">
        <v>933</v>
      </c>
    </row>
    <row r="29" customFormat="false" ht="12.75" hidden="false" customHeight="false" outlineLevel="0" collapsed="false">
      <c r="A29" s="15" t="s">
        <v>425</v>
      </c>
      <c r="B29" s="116" t="n">
        <v>2132</v>
      </c>
      <c r="C29" s="56" t="n">
        <v>15</v>
      </c>
      <c r="D29" s="56" t="n">
        <v>219</v>
      </c>
      <c r="E29" s="56" t="n">
        <v>1898</v>
      </c>
      <c r="F29" s="73" t="n">
        <v>1614</v>
      </c>
      <c r="G29" s="74" t="s">
        <v>933</v>
      </c>
      <c r="H29" s="75" t="s">
        <v>933</v>
      </c>
      <c r="I29" s="57" t="n">
        <v>1614</v>
      </c>
      <c r="J29" s="73" t="n">
        <v>518</v>
      </c>
      <c r="K29" s="58" t="n">
        <v>15</v>
      </c>
      <c r="L29" s="56" t="n">
        <v>219</v>
      </c>
      <c r="M29" s="57" t="n">
        <v>284</v>
      </c>
    </row>
    <row r="30" customFormat="false" ht="12.75" hidden="false" customHeight="false" outlineLevel="0" collapsed="false">
      <c r="A30" s="15" t="s">
        <v>427</v>
      </c>
      <c r="B30" s="116" t="n">
        <v>760</v>
      </c>
      <c r="C30" s="75" t="s">
        <v>933</v>
      </c>
      <c r="D30" s="75" t="s">
        <v>933</v>
      </c>
      <c r="E30" s="56" t="n">
        <v>760</v>
      </c>
      <c r="F30" s="73" t="n">
        <v>695</v>
      </c>
      <c r="G30" s="74" t="s">
        <v>933</v>
      </c>
      <c r="H30" s="75" t="s">
        <v>933</v>
      </c>
      <c r="I30" s="57" t="n">
        <v>695</v>
      </c>
      <c r="J30" s="73" t="n">
        <v>65</v>
      </c>
      <c r="K30" s="74" t="s">
        <v>933</v>
      </c>
      <c r="L30" s="75" t="s">
        <v>933</v>
      </c>
      <c r="M30" s="57" t="n">
        <v>65</v>
      </c>
    </row>
    <row r="31" customFormat="false" ht="12.75" hidden="false" customHeight="false" outlineLevel="0" collapsed="false">
      <c r="A31" s="15" t="s">
        <v>429</v>
      </c>
      <c r="B31" s="116" t="n">
        <v>1276</v>
      </c>
      <c r="C31" s="75" t="s">
        <v>933</v>
      </c>
      <c r="D31" s="56" t="n">
        <v>162</v>
      </c>
      <c r="E31" s="56" t="n">
        <v>1114</v>
      </c>
      <c r="F31" s="73" t="n">
        <v>1010</v>
      </c>
      <c r="G31" s="74" t="s">
        <v>933</v>
      </c>
      <c r="H31" s="56" t="n">
        <v>8</v>
      </c>
      <c r="I31" s="57" t="n">
        <v>1002</v>
      </c>
      <c r="J31" s="73" t="n">
        <v>266</v>
      </c>
      <c r="K31" s="74" t="s">
        <v>933</v>
      </c>
      <c r="L31" s="56" t="n">
        <v>154</v>
      </c>
      <c r="M31" s="57" t="n">
        <v>112</v>
      </c>
    </row>
    <row r="32" customFormat="false" ht="12.75" hidden="false" customHeight="false" outlineLevel="0" collapsed="false">
      <c r="A32" s="15" t="s">
        <v>431</v>
      </c>
      <c r="B32" s="116" t="n">
        <v>4136</v>
      </c>
      <c r="C32" s="56" t="n">
        <v>33</v>
      </c>
      <c r="D32" s="56" t="n">
        <v>396</v>
      </c>
      <c r="E32" s="56" t="n">
        <v>3707</v>
      </c>
      <c r="F32" s="73" t="n">
        <v>3102</v>
      </c>
      <c r="G32" s="74" t="s">
        <v>933</v>
      </c>
      <c r="H32" s="56" t="n">
        <v>30</v>
      </c>
      <c r="I32" s="57" t="n">
        <v>3072</v>
      </c>
      <c r="J32" s="93" t="n">
        <v>1034</v>
      </c>
      <c r="K32" s="74" t="n">
        <v>33</v>
      </c>
      <c r="L32" s="75" t="n">
        <v>366</v>
      </c>
      <c r="M32" s="76" t="n">
        <v>635</v>
      </c>
    </row>
    <row r="33" customFormat="false" ht="12.75" hidden="false" customHeight="false" outlineLevel="0" collapsed="false">
      <c r="A33" s="15" t="s">
        <v>433</v>
      </c>
      <c r="B33" s="116" t="n">
        <v>1675</v>
      </c>
      <c r="C33" s="75" t="s">
        <v>933</v>
      </c>
      <c r="D33" s="56" t="n">
        <v>72</v>
      </c>
      <c r="E33" s="56" t="n">
        <v>1603</v>
      </c>
      <c r="F33" s="73" t="n">
        <v>1312</v>
      </c>
      <c r="G33" s="74" t="s">
        <v>933</v>
      </c>
      <c r="H33" s="75" t="s">
        <v>933</v>
      </c>
      <c r="I33" s="57" t="n">
        <v>1312</v>
      </c>
      <c r="J33" s="73" t="n">
        <v>363</v>
      </c>
      <c r="K33" s="74" t="s">
        <v>933</v>
      </c>
      <c r="L33" s="56" t="n">
        <v>72</v>
      </c>
      <c r="M33" s="57" t="n">
        <v>291</v>
      </c>
    </row>
    <row r="34" customFormat="false" ht="12.75" hidden="false" customHeight="false" outlineLevel="0" collapsed="false">
      <c r="A34" s="15" t="s">
        <v>434</v>
      </c>
      <c r="B34" s="116" t="n">
        <v>94</v>
      </c>
      <c r="C34" s="75" t="s">
        <v>933</v>
      </c>
      <c r="D34" s="75"/>
      <c r="E34" s="56" t="n">
        <v>94</v>
      </c>
      <c r="F34" s="73" t="n">
        <v>94</v>
      </c>
      <c r="G34" s="74" t="s">
        <v>933</v>
      </c>
      <c r="H34" s="75" t="s">
        <v>933</v>
      </c>
      <c r="I34" s="57" t="n">
        <v>94</v>
      </c>
      <c r="J34" s="93" t="s">
        <v>933</v>
      </c>
      <c r="K34" s="74" t="s">
        <v>933</v>
      </c>
      <c r="L34" s="75" t="s">
        <v>933</v>
      </c>
      <c r="M34" s="76" t="s">
        <v>933</v>
      </c>
    </row>
    <row r="35" customFormat="false" ht="12.75" hidden="false" customHeight="false" outlineLevel="0" collapsed="false">
      <c r="A35" s="15" t="s">
        <v>436</v>
      </c>
      <c r="B35" s="116" t="n">
        <v>2441</v>
      </c>
      <c r="C35" s="56" t="n">
        <v>63</v>
      </c>
      <c r="D35" s="56" t="n">
        <v>291</v>
      </c>
      <c r="E35" s="56" t="n">
        <v>2087</v>
      </c>
      <c r="F35" s="73" t="n">
        <v>1767</v>
      </c>
      <c r="G35" s="74" t="s">
        <v>933</v>
      </c>
      <c r="H35" s="75" t="s">
        <v>933</v>
      </c>
      <c r="I35" s="57" t="n">
        <v>1767</v>
      </c>
      <c r="J35" s="93" t="n">
        <v>674</v>
      </c>
      <c r="K35" s="74" t="n">
        <v>63</v>
      </c>
      <c r="L35" s="75" t="n">
        <v>291</v>
      </c>
      <c r="M35" s="76" t="n">
        <v>320</v>
      </c>
    </row>
    <row r="36" customFormat="false" ht="12.75" hidden="false" customHeight="false" outlineLevel="0" collapsed="false">
      <c r="A36" s="15" t="s">
        <v>438</v>
      </c>
      <c r="B36" s="116" t="n">
        <v>416</v>
      </c>
      <c r="C36" s="75" t="s">
        <v>933</v>
      </c>
      <c r="D36" s="75" t="s">
        <v>933</v>
      </c>
      <c r="E36" s="56" t="n">
        <v>416</v>
      </c>
      <c r="F36" s="73" t="n">
        <v>416</v>
      </c>
      <c r="G36" s="74" t="s">
        <v>933</v>
      </c>
      <c r="H36" s="75" t="s">
        <v>933</v>
      </c>
      <c r="I36" s="57" t="n">
        <v>416</v>
      </c>
      <c r="J36" s="93" t="s">
        <v>933</v>
      </c>
      <c r="K36" s="74" t="s">
        <v>933</v>
      </c>
      <c r="L36" s="75" t="s">
        <v>933</v>
      </c>
      <c r="M36" s="76" t="s">
        <v>933</v>
      </c>
    </row>
    <row r="37" customFormat="false" ht="12.75" hidden="false" customHeight="false" outlineLevel="0" collapsed="false">
      <c r="A37" s="15" t="s">
        <v>440</v>
      </c>
      <c r="B37" s="116" t="n">
        <v>263</v>
      </c>
      <c r="C37" s="75" t="s">
        <v>933</v>
      </c>
      <c r="D37" s="75" t="s">
        <v>933</v>
      </c>
      <c r="E37" s="56" t="n">
        <v>263</v>
      </c>
      <c r="F37" s="73" t="n">
        <v>263</v>
      </c>
      <c r="G37" s="74" t="s">
        <v>933</v>
      </c>
      <c r="H37" s="75" t="s">
        <v>933</v>
      </c>
      <c r="I37" s="57" t="n">
        <v>263</v>
      </c>
      <c r="J37" s="93" t="s">
        <v>933</v>
      </c>
      <c r="K37" s="74" t="s">
        <v>933</v>
      </c>
      <c r="L37" s="75" t="s">
        <v>933</v>
      </c>
      <c r="M37" s="76" t="s">
        <v>933</v>
      </c>
    </row>
    <row r="38" customFormat="false" ht="12.75" hidden="false" customHeight="false" outlineLevel="0" collapsed="false">
      <c r="A38" s="16" t="s">
        <v>442</v>
      </c>
      <c r="B38" s="117" t="n">
        <v>2500</v>
      </c>
      <c r="C38" s="79" t="n">
        <v>116</v>
      </c>
      <c r="D38" s="79" t="n">
        <v>276</v>
      </c>
      <c r="E38" s="79" t="n">
        <v>2108</v>
      </c>
      <c r="F38" s="81" t="n">
        <v>1731</v>
      </c>
      <c r="G38" s="94" t="s">
        <v>933</v>
      </c>
      <c r="H38" s="113" t="s">
        <v>933</v>
      </c>
      <c r="I38" s="80" t="n">
        <v>1731</v>
      </c>
      <c r="J38" s="112" t="n">
        <v>769</v>
      </c>
      <c r="K38" s="94" t="n">
        <v>116</v>
      </c>
      <c r="L38" s="113" t="n">
        <v>276</v>
      </c>
      <c r="M38" s="114" t="n">
        <v>377</v>
      </c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</row>
    <row r="40" customFormat="false" ht="12.75" hidden="false" customHeight="false" outlineLevel="0" collapsed="false">
      <c r="A40" s="29" t="s">
        <v>934</v>
      </c>
      <c r="B40" s="29"/>
      <c r="C40" s="29"/>
      <c r="D40" s="29"/>
      <c r="E40" s="29"/>
      <c r="F40" s="29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</row>
  </sheetData>
  <mergeCells count="3">
    <mergeCell ref="B10:E10"/>
    <mergeCell ref="F10:I10"/>
    <mergeCell ref="J10:M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31T15:06:25Z</dcterms:created>
  <dc:creator>MINISTERIO DE CULTURA</dc:creator>
  <dc:description/>
  <dc:language>en-US</dc:language>
  <cp:lastModifiedBy>Red Federal de Información Ed</cp:lastModifiedBy>
  <cp:lastPrinted>1999-12-17T18:12:32Z</cp:lastPrinted>
  <cp:revision>0</cp:revision>
  <dc:subject/>
  <dc:title/>
</cp:coreProperties>
</file>